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Chart Template" sheetId="1" state="visible" r:id="rId2"/>
    <sheet name="Legend" sheetId="2" state="visible" r:id="rId3"/>
  </sheets>
  <definedNames>
    <definedName function="false" hidden="false" name="ganttSymbols" vbProcedure="false">Legend!$D$3:$D$6</definedName>
    <definedName function="false" hidden="false" name="ganttTypes" vbProcedure="false">Legend!$B$3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one lets you disable the completion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3">
  <si>
    <t xml:space="preserve">Project Management using Excel - Gantt Chart Template</t>
  </si>
  <si>
    <t xml:space="preserve">Pointy Haired Dilbert http://chandoo.org/wp</t>
  </si>
  <si>
    <t xml:space="preserve">Planned</t>
  </si>
  <si>
    <t xml:space="preserve">Actual</t>
  </si>
  <si>
    <t xml:space="preserve">%</t>
  </si>
  <si>
    <t xml:space="preserve">Show Gantt for</t>
  </si>
  <si>
    <t xml:space="preserve">Show Status?</t>
  </si>
  <si>
    <t xml:space="preserve">█</t>
  </si>
  <si>
    <t xml:space="preserve">What is current week?</t>
  </si>
  <si>
    <t xml:space="preserve">#</t>
  </si>
  <si>
    <t xml:space="preserve">List of Activties</t>
  </si>
  <si>
    <t xml:space="preserve">Start</t>
  </si>
  <si>
    <t xml:space="preserve">Dur</t>
  </si>
  <si>
    <t xml:space="preserve">Done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Activity 9</t>
  </si>
  <si>
    <t xml:space="preserve">Activity 10</t>
  </si>
  <si>
    <t xml:space="preserve">Activity 11</t>
  </si>
  <si>
    <t xml:space="preserve">Activity 12</t>
  </si>
  <si>
    <t xml:space="preserve">Activity 13</t>
  </si>
  <si>
    <t xml:space="preserve">Activity 14</t>
  </si>
  <si>
    <t xml:space="preserve">Activity 15</t>
  </si>
  <si>
    <t xml:space="preserve">Activity 16</t>
  </si>
  <si>
    <t xml:space="preserve">Activity 17</t>
  </si>
  <si>
    <t xml:space="preserve">Activity 18</t>
  </si>
  <si>
    <t xml:space="preserve">Activity 19</t>
  </si>
  <si>
    <t xml:space="preserve">Activity 20</t>
  </si>
  <si>
    <t xml:space="preserve">Activity 21</t>
  </si>
  <si>
    <t xml:space="preserve">Activity 22</t>
  </si>
  <si>
    <t xml:space="preserve">Activity 23</t>
  </si>
  <si>
    <t xml:space="preserve">Activity 24</t>
  </si>
  <si>
    <t xml:space="preserve">Activity 25</t>
  </si>
  <si>
    <t xml:space="preserve">Activity 26</t>
  </si>
  <si>
    <t xml:space="preserve">Activity 27</t>
  </si>
  <si>
    <t xml:space="preserve">Activity 28</t>
  </si>
  <si>
    <t xml:space="preserve">Activity 29</t>
  </si>
  <si>
    <t xml:space="preserve">Activity 30</t>
  </si>
  <si>
    <t xml:space="preserve">Activity 31</t>
  </si>
  <si>
    <t xml:space="preserve">Activity 32</t>
  </si>
  <si>
    <t xml:space="preserve">Activity 33</t>
  </si>
  <si>
    <t xml:space="preserve">Activity 34</t>
  </si>
  <si>
    <t xml:space="preserve">Activity 35</t>
  </si>
  <si>
    <t xml:space="preserve">Activity 36</t>
  </si>
  <si>
    <t xml:space="preserve">Activity 37</t>
  </si>
  <si>
    <t xml:space="preserve">Activity 38</t>
  </si>
  <si>
    <t xml:space="preserve">Activity 39</t>
  </si>
  <si>
    <t xml:space="preserve">Activity 40</t>
  </si>
  <si>
    <t xml:space="preserve">Sign up for e-mail updates and get more charting tutorials</t>
  </si>
  <si>
    <t xml:space="preserve">Add my RSS to your reading list</t>
  </si>
  <si>
    <t xml:space="preserve">Follow PHD on Twitter</t>
  </si>
  <si>
    <t xml:space="preserve">Visit Pointy Haired Dilbert Excel Tips Blog 4</t>
  </si>
  <si>
    <t xml:space="preserve">Types of Gantt</t>
  </si>
  <si>
    <t xml:space="preserve">Symbols to be used for % complete</t>
  </si>
  <si>
    <t xml:space="preserve">↓</t>
  </si>
  <si>
    <t xml:space="preserve">•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,mmm\ yy"/>
    <numFmt numFmtId="166" formatCode="0%"/>
    <numFmt numFmtId="167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4"/>
      <color rgb="FFFF0000"/>
      <name val="Verdana"/>
      <family val="2"/>
    </font>
    <font>
      <u val="single"/>
      <sz val="10"/>
      <color rgb="FF333333"/>
      <name val="Verdana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808080"/>
      <name val="Calibri"/>
      <family val="2"/>
    </font>
    <font>
      <sz val="11"/>
      <color rgb="FFCCCCFF"/>
      <name val="Calibri"/>
      <family val="2"/>
    </font>
    <font>
      <sz val="8"/>
      <color rgb="FF333333"/>
      <name val="Webdings"/>
      <family val="1"/>
      <charset val="2"/>
    </font>
    <font>
      <u val="single"/>
      <sz val="8"/>
      <color rgb="FF333333"/>
      <name val="Verdana"/>
      <family val="2"/>
    </font>
    <font>
      <sz val="9"/>
      <color rgb="FF333333"/>
      <name val="Calibri"/>
      <family val="2"/>
    </font>
    <font>
      <sz val="8"/>
      <color rgb="FF333333"/>
      <name val="Arial"/>
      <family val="0"/>
    </font>
    <font>
      <sz val="8"/>
      <color rgb="FF808080"/>
      <name val="Webdings"/>
      <family val="1"/>
      <charset val="2"/>
    </font>
    <font>
      <u val="single"/>
      <sz val="8"/>
      <color rgb="FFFF6600"/>
      <name val="Verdana"/>
      <family val="2"/>
    </font>
    <font>
      <sz val="8"/>
      <name val="Arial"/>
      <family val="0"/>
    </font>
    <font>
      <b val="true"/>
      <u val="single"/>
      <sz val="8"/>
      <color rgb="FFFF0000"/>
      <name val="Verdana"/>
      <family val="2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3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7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3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2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8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3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7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3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3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2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333399"/>
        </patternFill>
      </fill>
      <border diagonalUp="false" diagonalDown="false">
        <left style="thin"/>
        <right style="thin"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handoo.org/wp/" TargetMode="External"/><Relationship Id="rId2" Type="http://schemas.openxmlformats.org/officeDocument/2006/relationships/hyperlink" Target="http://feedburner.google.com/fb/a/mailverify?uri=PointyHairedDilbert&amp;loc=en_US" TargetMode="External"/><Relationship Id="rId3" Type="http://schemas.openxmlformats.org/officeDocument/2006/relationships/hyperlink" Target="http://feeds2.feedburner.com/PointyHairedDilbert" TargetMode="External"/><Relationship Id="rId4" Type="http://schemas.openxmlformats.org/officeDocument/2006/relationships/hyperlink" Target="http://twitter.com/r1c1" TargetMode="External"/><Relationship Id="rId5" Type="http://schemas.openxmlformats.org/officeDocument/2006/relationships/hyperlink" Target="http://chandoo.org/w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Q17" activeCellId="0" sqref="AQ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41"/>
    <col collapsed="false" customWidth="true" hidden="false" outlineLevel="0" max="7" min="3" style="1" width="4.99"/>
    <col collapsed="false" customWidth="true" hidden="false" outlineLevel="0" max="39" min="8" style="1" width="2.42"/>
    <col collapsed="false" customWidth="false" hidden="false" outlineLevel="0" max="257" min="40" style="3" width="9.14"/>
  </cols>
  <sheetData>
    <row r="1" s="4" customFormat="true" ht="4.5" hidden="false" customHeight="true" outlineLevel="0" collapsed="false">
      <c r="B1" s="5"/>
      <c r="H1" s="6"/>
      <c r="I1" s="7"/>
      <c r="J1" s="7"/>
    </row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11" customFormat="true" ht="21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5" s="22" customFormat="true" ht="17.25" hidden="false" customHeight="true" outlineLevel="0" collapsed="false">
      <c r="A5" s="12"/>
      <c r="B5" s="13"/>
      <c r="C5" s="14" t="s">
        <v>2</v>
      </c>
      <c r="D5" s="14"/>
      <c r="E5" s="14" t="s">
        <v>3</v>
      </c>
      <c r="F5" s="14"/>
      <c r="G5" s="15" t="s">
        <v>4</v>
      </c>
      <c r="H5" s="16" t="s">
        <v>5</v>
      </c>
      <c r="I5" s="16"/>
      <c r="J5" s="16"/>
      <c r="K5" s="16"/>
      <c r="L5" s="16"/>
      <c r="M5" s="16"/>
      <c r="N5" s="17" t="s">
        <v>3</v>
      </c>
      <c r="O5" s="17"/>
      <c r="P5" s="17"/>
      <c r="Q5" s="17"/>
      <c r="R5" s="17"/>
      <c r="S5" s="18"/>
      <c r="T5" s="16" t="s">
        <v>6</v>
      </c>
      <c r="U5" s="16"/>
      <c r="V5" s="16"/>
      <c r="W5" s="16"/>
      <c r="X5" s="16"/>
      <c r="Y5" s="19" t="s">
        <v>7</v>
      </c>
      <c r="Z5" s="19"/>
      <c r="AA5" s="19"/>
      <c r="AB5" s="16"/>
      <c r="AC5" s="20" t="s">
        <v>8</v>
      </c>
      <c r="AD5" s="20"/>
      <c r="AE5" s="20"/>
      <c r="AF5" s="20"/>
      <c r="AG5" s="20"/>
      <c r="AH5" s="20"/>
      <c r="AI5" s="20"/>
      <c r="AJ5" s="20"/>
      <c r="AK5" s="20"/>
      <c r="AL5" s="21" t="n">
        <v>3</v>
      </c>
      <c r="AM5" s="21"/>
    </row>
    <row r="6" s="22" customFormat="true" ht="5.25" hidden="false" customHeight="true" outlineLevel="0" collapsed="false">
      <c r="A6" s="23"/>
      <c r="B6" s="24"/>
      <c r="C6" s="25"/>
      <c r="D6" s="25"/>
      <c r="E6" s="25"/>
      <c r="F6" s="25"/>
      <c r="G6" s="26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7"/>
      <c r="T6" s="25"/>
      <c r="U6" s="25"/>
      <c r="V6" s="25"/>
      <c r="W6" s="25"/>
      <c r="X6" s="25"/>
      <c r="Y6" s="28"/>
      <c r="Z6" s="28"/>
      <c r="AA6" s="28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9"/>
    </row>
    <row r="7" s="35" customFormat="true" ht="12.75" hidden="false" customHeight="true" outlineLevel="0" collapsed="false">
      <c r="A7" s="30" t="s">
        <v>9</v>
      </c>
      <c r="B7" s="31" t="s">
        <v>10</v>
      </c>
      <c r="C7" s="32" t="s">
        <v>11</v>
      </c>
      <c r="D7" s="32" t="s">
        <v>12</v>
      </c>
      <c r="E7" s="32" t="s">
        <v>11</v>
      </c>
      <c r="F7" s="32" t="s">
        <v>12</v>
      </c>
      <c r="G7" s="32" t="s">
        <v>13</v>
      </c>
      <c r="H7" s="33" t="n">
        <v>1</v>
      </c>
      <c r="I7" s="33" t="n">
        <v>2</v>
      </c>
      <c r="J7" s="33" t="n">
        <v>3</v>
      </c>
      <c r="K7" s="33" t="n">
        <v>4</v>
      </c>
      <c r="L7" s="33" t="n">
        <v>5</v>
      </c>
      <c r="M7" s="33" t="n">
        <v>6</v>
      </c>
      <c r="N7" s="33" t="n">
        <v>7</v>
      </c>
      <c r="O7" s="33" t="n">
        <v>8</v>
      </c>
      <c r="P7" s="33" t="n">
        <v>9</v>
      </c>
      <c r="Q7" s="33" t="n">
        <v>10</v>
      </c>
      <c r="R7" s="33" t="n">
        <v>11</v>
      </c>
      <c r="S7" s="33" t="n">
        <v>12</v>
      </c>
      <c r="T7" s="33" t="n">
        <v>13</v>
      </c>
      <c r="U7" s="33" t="n">
        <v>14</v>
      </c>
      <c r="V7" s="33" t="n">
        <v>15</v>
      </c>
      <c r="W7" s="33" t="n">
        <v>16</v>
      </c>
      <c r="X7" s="33" t="n">
        <v>17</v>
      </c>
      <c r="Y7" s="33" t="n">
        <v>18</v>
      </c>
      <c r="Z7" s="33" t="n">
        <v>19</v>
      </c>
      <c r="AA7" s="33" t="n">
        <v>20</v>
      </c>
      <c r="AB7" s="33" t="n">
        <v>21</v>
      </c>
      <c r="AC7" s="33" t="n">
        <v>22</v>
      </c>
      <c r="AD7" s="33" t="n">
        <v>23</v>
      </c>
      <c r="AE7" s="33" t="n">
        <v>24</v>
      </c>
      <c r="AF7" s="33" t="n">
        <v>25</v>
      </c>
      <c r="AG7" s="33" t="n">
        <v>26</v>
      </c>
      <c r="AH7" s="33" t="n">
        <v>27</v>
      </c>
      <c r="AI7" s="33" t="n">
        <v>28</v>
      </c>
      <c r="AJ7" s="33" t="n">
        <v>29</v>
      </c>
      <c r="AK7" s="33" t="n">
        <v>30</v>
      </c>
      <c r="AL7" s="33" t="n">
        <v>31</v>
      </c>
      <c r="AM7" s="34" t="n">
        <v>32</v>
      </c>
    </row>
    <row r="8" s="42" customFormat="true" ht="11.25" hidden="false" customHeight="true" outlineLevel="0" collapsed="false">
      <c r="A8" s="36" t="n">
        <v>1</v>
      </c>
      <c r="B8" s="37" t="s">
        <v>14</v>
      </c>
      <c r="C8" s="38" t="n">
        <v>1</v>
      </c>
      <c r="D8" s="38" t="n">
        <v>5</v>
      </c>
      <c r="E8" s="38" t="n">
        <v>1</v>
      </c>
      <c r="F8" s="38" t="n">
        <v>2</v>
      </c>
      <c r="G8" s="39" t="n">
        <v>0</v>
      </c>
      <c r="H8" s="40" t="str">
        <f aca="false">IF($N$5=INDEX(ganttTypes,1),IF(AND(H$7&gt;=$C8,H$7&lt;=$C8+$D8),IF($C8+$D8*$G8&gt;H$7,$Y$5,""),""),IF(AND(H$7&gt;=$E8,H$7&lt;=$E8+$F8),IF($E8+$F8*$G8&gt;H$7,$Y$5,""),""))</f>
        <v/>
      </c>
      <c r="I8" s="40" t="str">
        <f aca="false">IF($N$5=INDEX(ganttTypes,1),IF(AND(I$7&gt;=$C8,I$7&lt;=$C8+$D8),IF($C8+$D8*$G8&gt;I$7,$Y$5,""),""),IF(AND(I$7&gt;=$E8,I$7&lt;=$E8+$F8),IF($E8+$F8*$G8&gt;I$7,$Y$5,""),""))</f>
        <v/>
      </c>
      <c r="J8" s="40" t="str">
        <f aca="false">IF($N$5=INDEX(ganttTypes,1),IF(AND(J$7&gt;=$C8,J$7&lt;=$C8+$D8),IF($C8+$D8*$G8&gt;J$7,$Y$5,""),""),IF(AND(J$7&gt;=$E8,J$7&lt;=$E8+$F8),IF($E8+$F8*$G8&gt;J$7,$Y$5,""),""))</f>
        <v/>
      </c>
      <c r="K8" s="40" t="str">
        <f aca="false">IF($N$5=INDEX(ganttTypes,1),IF(AND(K$7&gt;=$C8,K$7&lt;=$C8+$D8),IF($C8+$D8*$G8&gt;K$7,$Y$5,""),""),IF(AND(K$7&gt;=$E8,K$7&lt;=$E8+$F8),IF($E8+$F8*$G8&gt;K$7,$Y$5,""),""))</f>
        <v/>
      </c>
      <c r="L8" s="40" t="str">
        <f aca="false">IF($N$5=INDEX(ganttTypes,1),IF(AND(L$7&gt;=$C8,L$7&lt;=$C8+$D8),IF($C8+$D8*$G8&gt;L$7,$Y$5,""),""),IF(AND(L$7&gt;=$E8,L$7&lt;=$E8+$F8),IF($E8+$F8*$G8&gt;L$7,$Y$5,""),""))</f>
        <v/>
      </c>
      <c r="M8" s="40" t="str">
        <f aca="false">IF($N$5=INDEX(ganttTypes,1),IF(AND(M$7&gt;=$C8,M$7&lt;=$C8+$D8),IF($C8+$D8*$G8&gt;M$7,$Y$5,""),""),IF(AND(M$7&gt;=$E8,M$7&lt;=$E8+$F8),IF($E8+$F8*$G8&gt;M$7,$Y$5,""),""))</f>
        <v/>
      </c>
      <c r="N8" s="40" t="str">
        <f aca="false">IF($N$5=INDEX(ganttTypes,1),IF(AND(N$7&gt;=$C8,N$7&lt;=$C8+$D8),IF($C8+$D8*$G8&gt;N$7,$Y$5,""),""),IF(AND(N$7&gt;=$E8,N$7&lt;=$E8+$F8),IF($E8+$F8*$G8&gt;N$7,$Y$5,""),""))</f>
        <v/>
      </c>
      <c r="O8" s="40" t="str">
        <f aca="false">IF($N$5=INDEX(ganttTypes,1),IF(AND(O$7&gt;=$C8,O$7&lt;=$C8+$D8),IF($C8+$D8*$G8&gt;O$7,$Y$5,""),""),IF(AND(O$7&gt;=$E8,O$7&lt;=$E8+$F8),IF($E8+$F8*$G8&gt;O$7,$Y$5,""),""))</f>
        <v/>
      </c>
      <c r="P8" s="40" t="str">
        <f aca="false">IF($N$5=INDEX(ganttTypes,1),IF(AND(P$7&gt;=$C8,P$7&lt;=$C8+$D8),IF($C8+$D8*$G8&gt;P$7,$Y$5,""),""),IF(AND(P$7&gt;=$E8,P$7&lt;=$E8+$F8),IF($E8+$F8*$G8&gt;P$7,$Y$5,""),""))</f>
        <v/>
      </c>
      <c r="Q8" s="40" t="str">
        <f aca="false">IF($N$5=INDEX(ganttTypes,1),IF(AND(Q$7&gt;=$C8,Q$7&lt;=$C8+$D8),IF($C8+$D8*$G8&gt;Q$7,$Y$5,""),""),IF(AND(Q$7&gt;=$E8,Q$7&lt;=$E8+$F8),IF($E8+$F8*$G8&gt;Q$7,$Y$5,""),""))</f>
        <v/>
      </c>
      <c r="R8" s="40" t="str">
        <f aca="false">IF($N$5=INDEX(ganttTypes,1),IF(AND(R$7&gt;=$C8,R$7&lt;=$C8+$D8),IF($C8+$D8*$G8&gt;R$7,$Y$5,""),""),IF(AND(R$7&gt;=$E8,R$7&lt;=$E8+$F8),IF($E8+$F8*$G8&gt;R$7,$Y$5,""),""))</f>
        <v/>
      </c>
      <c r="S8" s="40" t="str">
        <f aca="false">IF($N$5=INDEX(ganttTypes,1),IF(AND(S$7&gt;=$C8,S$7&lt;=$C8+$D8),IF($C8+$D8*$G8&gt;S$7,$Y$5,""),""),IF(AND(S$7&gt;=$E8,S$7&lt;=$E8+$F8),IF($E8+$F8*$G8&gt;S$7,$Y$5,""),""))</f>
        <v/>
      </c>
      <c r="T8" s="40" t="str">
        <f aca="false">IF($N$5=INDEX(ganttTypes,1),IF(AND(T$7&gt;=$C8,T$7&lt;=$C8+$D8),IF($C8+$D8*$G8&gt;T$7,$Y$5,""),""),IF(AND(T$7&gt;=$E8,T$7&lt;=$E8+$F8),IF($E8+$F8*$G8&gt;T$7,$Y$5,""),""))</f>
        <v/>
      </c>
      <c r="U8" s="40" t="str">
        <f aca="false">IF($N$5=INDEX(ganttTypes,1),IF(AND(U$7&gt;=$C8,U$7&lt;=$C8+$D8),IF($C8+$D8*$G8&gt;U$7,$Y$5,""),""),IF(AND(U$7&gt;=$E8,U$7&lt;=$E8+$F8),IF($E8+$F8*$G8&gt;U$7,$Y$5,""),""))</f>
        <v/>
      </c>
      <c r="V8" s="40" t="str">
        <f aca="false">IF($N$5=INDEX(ganttTypes,1),IF(AND(V$7&gt;=$C8,V$7&lt;=$C8+$D8),IF($C8+$D8*$G8&gt;V$7,$Y$5,""),""),IF(AND(V$7&gt;=$E8,V$7&lt;=$E8+$F8),IF($E8+$F8*$G8&gt;V$7,$Y$5,""),""))</f>
        <v/>
      </c>
      <c r="W8" s="40" t="str">
        <f aca="false">IF($N$5=INDEX(ganttTypes,1),IF(AND(W$7&gt;=$C8,W$7&lt;=$C8+$D8),IF($C8+$D8*$G8&gt;W$7,$Y$5,""),""),IF(AND(W$7&gt;=$E8,W$7&lt;=$E8+$F8),IF($E8+$F8*$G8&gt;W$7,$Y$5,""),""))</f>
        <v/>
      </c>
      <c r="X8" s="40" t="str">
        <f aca="false">IF($N$5=INDEX(ganttTypes,1),IF(AND(X$7&gt;=$C8,X$7&lt;=$C8+$D8),IF($C8+$D8*$G8&gt;X$7,$Y$5,""),""),IF(AND(X$7&gt;=$E8,X$7&lt;=$E8+$F8),IF($E8+$F8*$G8&gt;X$7,$Y$5,""),""))</f>
        <v/>
      </c>
      <c r="Y8" s="40" t="str">
        <f aca="false">IF($N$5=INDEX(ganttTypes,1),IF(AND(Y$7&gt;=$C8,Y$7&lt;=$C8+$D8),IF($C8+$D8*$G8&gt;Y$7,$Y$5,""),""),IF(AND(Y$7&gt;=$E8,Y$7&lt;=$E8+$F8),IF($E8+$F8*$G8&gt;Y$7,$Y$5,""),""))</f>
        <v/>
      </c>
      <c r="Z8" s="40" t="str">
        <f aca="false">IF($N$5=INDEX(ganttTypes,1),IF(AND(Z$7&gt;=$C8,Z$7&lt;=$C8+$D8),IF($C8+$D8*$G8&gt;Z$7,$Y$5,""),""),IF(AND(Z$7&gt;=$E8,Z$7&lt;=$E8+$F8),IF($E8+$F8*$G8&gt;Z$7,$Y$5,""),""))</f>
        <v/>
      </c>
      <c r="AA8" s="40" t="str">
        <f aca="false">IF($N$5=INDEX(ganttTypes,1),IF(AND(AA$7&gt;=$C8,AA$7&lt;=$C8+$D8),IF($C8+$D8*$G8&gt;AA$7,$Y$5,""),""),IF(AND(AA$7&gt;=$E8,AA$7&lt;=$E8+$F8),IF($E8+$F8*$G8&gt;AA$7,$Y$5,""),""))</f>
        <v/>
      </c>
      <c r="AB8" s="40" t="str">
        <f aca="false">IF($N$5=INDEX(ganttTypes,1),IF(AND(AB$7&gt;=$C8,AB$7&lt;=$C8+$D8),IF($C8+$D8*$G8&gt;AB$7,$Y$5,""),""),IF(AND(AB$7&gt;=$E8,AB$7&lt;=$E8+$F8),IF($E8+$F8*$G8&gt;AB$7,$Y$5,""),""))</f>
        <v/>
      </c>
      <c r="AC8" s="40" t="str">
        <f aca="false">IF($N$5=INDEX(ganttTypes,1),IF(AND(AC$7&gt;=$C8,AC$7&lt;=$C8+$D8),IF($C8+$D8*$G8&gt;AC$7,$Y$5,""),""),IF(AND(AC$7&gt;=$E8,AC$7&lt;=$E8+$F8),IF($E8+$F8*$G8&gt;AC$7,$Y$5,""),""))</f>
        <v/>
      </c>
      <c r="AD8" s="40" t="str">
        <f aca="false">IF($N$5=INDEX(ganttTypes,1),IF(AND(AD$7&gt;=$C8,AD$7&lt;=$C8+$D8),IF($C8+$D8*$G8&gt;AD$7,$Y$5,""),""),IF(AND(AD$7&gt;=$E8,AD$7&lt;=$E8+$F8),IF($E8+$F8*$G8&gt;AD$7,$Y$5,""),""))</f>
        <v/>
      </c>
      <c r="AE8" s="40" t="str">
        <f aca="false">IF($N$5=INDEX(ganttTypes,1),IF(AND(AE$7&gt;=$C8,AE$7&lt;=$C8+$D8),IF($C8+$D8*$G8&gt;AE$7,$Y$5,""),""),IF(AND(AE$7&gt;=$E8,AE$7&lt;=$E8+$F8),IF($E8+$F8*$G8&gt;AE$7,$Y$5,""),""))</f>
        <v/>
      </c>
      <c r="AF8" s="40" t="str">
        <f aca="false">IF($N$5=INDEX(ganttTypes,1),IF(AND(AF$7&gt;=$C8,AF$7&lt;=$C8+$D8),IF($C8+$D8*$G8&gt;AF$7,$Y$5,""),""),IF(AND(AF$7&gt;=$E8,AF$7&lt;=$E8+$F8),IF($E8+$F8*$G8&gt;AF$7,$Y$5,""),""))</f>
        <v/>
      </c>
      <c r="AG8" s="40" t="str">
        <f aca="false">IF($N$5=INDEX(ganttTypes,1),IF(AND(AG$7&gt;=$C8,AG$7&lt;=$C8+$D8),IF($C8+$D8*$G8&gt;AG$7,$Y$5,""),""),IF(AND(AG$7&gt;=$E8,AG$7&lt;=$E8+$F8),IF($E8+$F8*$G8&gt;AG$7,$Y$5,""),""))</f>
        <v/>
      </c>
      <c r="AH8" s="40" t="str">
        <f aca="false">IF($N$5=INDEX(ganttTypes,1),IF(AND(AH$7&gt;=$C8,AH$7&lt;=$C8+$D8),IF($C8+$D8*$G8&gt;AH$7,$Y$5,""),""),IF(AND(AH$7&gt;=$E8,AH$7&lt;=$E8+$F8),IF($E8+$F8*$G8&gt;AH$7,$Y$5,""),""))</f>
        <v/>
      </c>
      <c r="AI8" s="40" t="str">
        <f aca="false">IF($N$5=INDEX(ganttTypes,1),IF(AND(AI$7&gt;=$C8,AI$7&lt;=$C8+$D8),IF($C8+$D8*$G8&gt;AI$7,$Y$5,""),""),IF(AND(AI$7&gt;=$E8,AI$7&lt;=$E8+$F8),IF($E8+$F8*$G8&gt;AI$7,$Y$5,""),""))</f>
        <v/>
      </c>
      <c r="AJ8" s="40" t="str">
        <f aca="false">IF($N$5=INDEX(ganttTypes,1),IF(AND(AJ$7&gt;=$C8,AJ$7&lt;=$C8+$D8),IF($C8+$D8*$G8&gt;AJ$7,$Y$5,""),""),IF(AND(AJ$7&gt;=$E8,AJ$7&lt;=$E8+$F8),IF($E8+$F8*$G8&gt;AJ$7,$Y$5,""),""))</f>
        <v/>
      </c>
      <c r="AK8" s="40" t="str">
        <f aca="false">IF($N$5=INDEX(ganttTypes,1),IF(AND(AK$7&gt;=$C8,AK$7&lt;=$C8+$D8),IF($C8+$D8*$G8&gt;AK$7,$Y$5,""),""),IF(AND(AK$7&gt;=$E8,AK$7&lt;=$E8+$F8),IF($E8+$F8*$G8&gt;AK$7,$Y$5,""),""))</f>
        <v/>
      </c>
      <c r="AL8" s="40" t="str">
        <f aca="false">IF($N$5=INDEX(ganttTypes,1),IF(AND(AL$7&gt;=$C8,AL$7&lt;=$C8+$D8),IF($C8+$D8*$G8&gt;AL$7,$Y$5,""),""),IF(AND(AL$7&gt;=$E8,AL$7&lt;=$E8+$F8),IF($E8+$F8*$G8&gt;AL$7,$Y$5,""),""))</f>
        <v/>
      </c>
      <c r="AM8" s="41" t="str">
        <f aca="false">IF($N$5=INDEX(ganttTypes,1),IF(AND(AM$7&gt;=$C8,AM$7&lt;=$C8+$D8),IF($C8+$D8*$G8&gt;AM$7,$Y$5,""),""),IF(AND(AM$7&gt;=$E8,AM$7&lt;=$E8+$F8),IF($E8+$F8*$G8&gt;AM$7,$Y$5,""),""))</f>
        <v/>
      </c>
    </row>
    <row r="9" s="42" customFormat="true" ht="11.25" hidden="false" customHeight="true" outlineLevel="0" collapsed="false">
      <c r="A9" s="36" t="n">
        <v>2</v>
      </c>
      <c r="B9" s="37" t="s">
        <v>15</v>
      </c>
      <c r="C9" s="38" t="n">
        <v>1</v>
      </c>
      <c r="D9" s="38" t="n">
        <v>5</v>
      </c>
      <c r="E9" s="38" t="n">
        <v>1</v>
      </c>
      <c r="F9" s="38" t="n">
        <v>6</v>
      </c>
      <c r="G9" s="39" t="n">
        <v>0.58</v>
      </c>
      <c r="H9" s="40" t="str">
        <f aca="false">IF($N$5=INDEX(ganttTypes,1),IF(AND(H$7&gt;=$C9,H$7&lt;=$C9+$D9),IF($C9+$D9*$G9&gt;H$7,$Y$5,""),""),IF(AND(H$7&gt;=$E9,H$7&lt;=$E9+$F9),IF($E9+$F9*$G9&gt;H$7,$Y$5,""),""))</f>
        <v>█</v>
      </c>
      <c r="I9" s="40" t="str">
        <f aca="false">IF($N$5=INDEX(ganttTypes,1),IF(AND(I$7&gt;=$C9,I$7&lt;=$C9+$D9),IF($C9+$D9*$G9&gt;I$7,$Y$5,""),""),IF(AND(I$7&gt;=$E9,I$7&lt;=$E9+$F9),IF($E9+$F9*$G9&gt;I$7,$Y$5,""),""))</f>
        <v>█</v>
      </c>
      <c r="J9" s="40" t="str">
        <f aca="false">IF($N$5=INDEX(ganttTypes,1),IF(AND(J$7&gt;=$C9,J$7&lt;=$C9+$D9),IF($C9+$D9*$G9&gt;J$7,$Y$5,""),""),IF(AND(J$7&gt;=$E9,J$7&lt;=$E9+$F9),IF($E9+$F9*$G9&gt;J$7,$Y$5,""),""))</f>
        <v>█</v>
      </c>
      <c r="K9" s="40" t="str">
        <f aca="false">IF($N$5=INDEX(ganttTypes,1),IF(AND(K$7&gt;=$C9,K$7&lt;=$C9+$D9),IF($C9+$D9*$G9&gt;K$7,$Y$5,""),""),IF(AND(K$7&gt;=$E9,K$7&lt;=$E9+$F9),IF($E9+$F9*$G9&gt;K$7,$Y$5,""),""))</f>
        <v>█</v>
      </c>
      <c r="L9" s="40" t="str">
        <f aca="false">IF($N$5=INDEX(ganttTypes,1),IF(AND(L$7&gt;=$C9,L$7&lt;=$C9+$D9),IF($C9+$D9*$G9&gt;L$7,$Y$5,""),""),IF(AND(L$7&gt;=$E9,L$7&lt;=$E9+$F9),IF($E9+$F9*$G9&gt;L$7,$Y$5,""),""))</f>
        <v/>
      </c>
      <c r="M9" s="40" t="str">
        <f aca="false">IF($N$5=INDEX(ganttTypes,1),IF(AND(M$7&gt;=$C9,M$7&lt;=$C9+$D9),IF($C9+$D9*$G9&gt;M$7,$Y$5,""),""),IF(AND(M$7&gt;=$E9,M$7&lt;=$E9+$F9),IF($E9+$F9*$G9&gt;M$7,$Y$5,""),""))</f>
        <v/>
      </c>
      <c r="N9" s="40" t="str">
        <f aca="false">IF($N$5=INDEX(ganttTypes,1),IF(AND(N$7&gt;=$C9,N$7&lt;=$C9+$D9),IF($C9+$D9*$G9&gt;N$7,$Y$5,""),""),IF(AND(N$7&gt;=$E9,N$7&lt;=$E9+$F9),IF($E9+$F9*$G9&gt;N$7,$Y$5,""),""))</f>
        <v/>
      </c>
      <c r="O9" s="40" t="str">
        <f aca="false">IF($N$5=INDEX(ganttTypes,1),IF(AND(O$7&gt;=$C9,O$7&lt;=$C9+$D9),IF($C9+$D9*$G9&gt;O$7,$Y$5,""),""),IF(AND(O$7&gt;=$E9,O$7&lt;=$E9+$F9),IF($E9+$F9*$G9&gt;O$7,$Y$5,""),""))</f>
        <v/>
      </c>
      <c r="P9" s="40" t="str">
        <f aca="false">IF($N$5=INDEX(ganttTypes,1),IF(AND(P$7&gt;=$C9,P$7&lt;=$C9+$D9),IF($C9+$D9*$G9&gt;P$7,$Y$5,""),""),IF(AND(P$7&gt;=$E9,P$7&lt;=$E9+$F9),IF($E9+$F9*$G9&gt;P$7,$Y$5,""),""))</f>
        <v/>
      </c>
      <c r="Q9" s="40" t="str">
        <f aca="false">IF($N$5=INDEX(ganttTypes,1),IF(AND(Q$7&gt;=$C9,Q$7&lt;=$C9+$D9),IF($C9+$D9*$G9&gt;Q$7,$Y$5,""),""),IF(AND(Q$7&gt;=$E9,Q$7&lt;=$E9+$F9),IF($E9+$F9*$G9&gt;Q$7,$Y$5,""),""))</f>
        <v/>
      </c>
      <c r="R9" s="40" t="str">
        <f aca="false">IF($N$5=INDEX(ganttTypes,1),IF(AND(R$7&gt;=$C9,R$7&lt;=$C9+$D9),IF($C9+$D9*$G9&gt;R$7,$Y$5,""),""),IF(AND(R$7&gt;=$E9,R$7&lt;=$E9+$F9),IF($E9+$F9*$G9&gt;R$7,$Y$5,""),""))</f>
        <v/>
      </c>
      <c r="S9" s="40" t="str">
        <f aca="false">IF($N$5=INDEX(ganttTypes,1),IF(AND(S$7&gt;=$C9,S$7&lt;=$C9+$D9),IF($C9+$D9*$G9&gt;S$7,$Y$5,""),""),IF(AND(S$7&gt;=$E9,S$7&lt;=$E9+$F9),IF($E9+$F9*$G9&gt;S$7,$Y$5,""),""))</f>
        <v/>
      </c>
      <c r="T9" s="40" t="str">
        <f aca="false">IF($N$5=INDEX(ganttTypes,1),IF(AND(T$7&gt;=$C9,T$7&lt;=$C9+$D9),IF($C9+$D9*$G9&gt;T$7,$Y$5,""),""),IF(AND(T$7&gt;=$E9,T$7&lt;=$E9+$F9),IF($E9+$F9*$G9&gt;T$7,$Y$5,""),""))</f>
        <v/>
      </c>
      <c r="U9" s="40" t="str">
        <f aca="false">IF($N$5=INDEX(ganttTypes,1),IF(AND(U$7&gt;=$C9,U$7&lt;=$C9+$D9),IF($C9+$D9*$G9&gt;U$7,$Y$5,""),""),IF(AND(U$7&gt;=$E9,U$7&lt;=$E9+$F9),IF($E9+$F9*$G9&gt;U$7,$Y$5,""),""))</f>
        <v/>
      </c>
      <c r="V9" s="40" t="str">
        <f aca="false">IF($N$5=INDEX(ganttTypes,1),IF(AND(V$7&gt;=$C9,V$7&lt;=$C9+$D9),IF($C9+$D9*$G9&gt;V$7,$Y$5,""),""),IF(AND(V$7&gt;=$E9,V$7&lt;=$E9+$F9),IF($E9+$F9*$G9&gt;V$7,$Y$5,""),""))</f>
        <v/>
      </c>
      <c r="W9" s="40" t="str">
        <f aca="false">IF($N$5=INDEX(ganttTypes,1),IF(AND(W$7&gt;=$C9,W$7&lt;=$C9+$D9),IF($C9+$D9*$G9&gt;W$7,$Y$5,""),""),IF(AND(W$7&gt;=$E9,W$7&lt;=$E9+$F9),IF($E9+$F9*$G9&gt;W$7,$Y$5,""),""))</f>
        <v/>
      </c>
      <c r="X9" s="40" t="str">
        <f aca="false">IF($N$5=INDEX(ganttTypes,1),IF(AND(X$7&gt;=$C9,X$7&lt;=$C9+$D9),IF($C9+$D9*$G9&gt;X$7,$Y$5,""),""),IF(AND(X$7&gt;=$E9,X$7&lt;=$E9+$F9),IF($E9+$F9*$G9&gt;X$7,$Y$5,""),""))</f>
        <v/>
      </c>
      <c r="Y9" s="40" t="str">
        <f aca="false">IF($N$5=INDEX(ganttTypes,1),IF(AND(Y$7&gt;=$C9,Y$7&lt;=$C9+$D9),IF($C9+$D9*$G9&gt;Y$7,$Y$5,""),""),IF(AND(Y$7&gt;=$E9,Y$7&lt;=$E9+$F9),IF($E9+$F9*$G9&gt;Y$7,$Y$5,""),""))</f>
        <v/>
      </c>
      <c r="Z9" s="40" t="str">
        <f aca="false">IF($N$5=INDEX(ganttTypes,1),IF(AND(Z$7&gt;=$C9,Z$7&lt;=$C9+$D9),IF($C9+$D9*$G9&gt;Z$7,$Y$5,""),""),IF(AND(Z$7&gt;=$E9,Z$7&lt;=$E9+$F9),IF($E9+$F9*$G9&gt;Z$7,$Y$5,""),""))</f>
        <v/>
      </c>
      <c r="AA9" s="40" t="str">
        <f aca="false">IF($N$5=INDEX(ganttTypes,1),IF(AND(AA$7&gt;=$C9,AA$7&lt;=$C9+$D9),IF($C9+$D9*$G9&gt;AA$7,$Y$5,""),""),IF(AND(AA$7&gt;=$E9,AA$7&lt;=$E9+$F9),IF($E9+$F9*$G9&gt;AA$7,$Y$5,""),""))</f>
        <v/>
      </c>
      <c r="AB9" s="40" t="str">
        <f aca="false">IF($N$5=INDEX(ganttTypes,1),IF(AND(AB$7&gt;=$C9,AB$7&lt;=$C9+$D9),IF($C9+$D9*$G9&gt;AB$7,$Y$5,""),""),IF(AND(AB$7&gt;=$E9,AB$7&lt;=$E9+$F9),IF($E9+$F9*$G9&gt;AB$7,$Y$5,""),""))</f>
        <v/>
      </c>
      <c r="AC9" s="40" t="str">
        <f aca="false">IF($N$5=INDEX(ganttTypes,1),IF(AND(AC$7&gt;=$C9,AC$7&lt;=$C9+$D9),IF($C9+$D9*$G9&gt;AC$7,$Y$5,""),""),IF(AND(AC$7&gt;=$E9,AC$7&lt;=$E9+$F9),IF($E9+$F9*$G9&gt;AC$7,$Y$5,""),""))</f>
        <v/>
      </c>
      <c r="AD9" s="40" t="str">
        <f aca="false">IF($N$5=INDEX(ganttTypes,1),IF(AND(AD$7&gt;=$C9,AD$7&lt;=$C9+$D9),IF($C9+$D9*$G9&gt;AD$7,$Y$5,""),""),IF(AND(AD$7&gt;=$E9,AD$7&lt;=$E9+$F9),IF($E9+$F9*$G9&gt;AD$7,$Y$5,""),""))</f>
        <v/>
      </c>
      <c r="AE9" s="40" t="str">
        <f aca="false">IF($N$5=INDEX(ganttTypes,1),IF(AND(AE$7&gt;=$C9,AE$7&lt;=$C9+$D9),IF($C9+$D9*$G9&gt;AE$7,$Y$5,""),""),IF(AND(AE$7&gt;=$E9,AE$7&lt;=$E9+$F9),IF($E9+$F9*$G9&gt;AE$7,$Y$5,""),""))</f>
        <v/>
      </c>
      <c r="AF9" s="40" t="str">
        <f aca="false">IF($N$5=INDEX(ganttTypes,1),IF(AND(AF$7&gt;=$C9,AF$7&lt;=$C9+$D9),IF($C9+$D9*$G9&gt;AF$7,$Y$5,""),""),IF(AND(AF$7&gt;=$E9,AF$7&lt;=$E9+$F9),IF($E9+$F9*$G9&gt;AF$7,$Y$5,""),""))</f>
        <v/>
      </c>
      <c r="AG9" s="40" t="str">
        <f aca="false">IF($N$5=INDEX(ganttTypes,1),IF(AND(AG$7&gt;=$C9,AG$7&lt;=$C9+$D9),IF($C9+$D9*$G9&gt;AG$7,$Y$5,""),""),IF(AND(AG$7&gt;=$E9,AG$7&lt;=$E9+$F9),IF($E9+$F9*$G9&gt;AG$7,$Y$5,""),""))</f>
        <v/>
      </c>
      <c r="AH9" s="40" t="str">
        <f aca="false">IF($N$5=INDEX(ganttTypes,1),IF(AND(AH$7&gt;=$C9,AH$7&lt;=$C9+$D9),IF($C9+$D9*$G9&gt;AH$7,$Y$5,""),""),IF(AND(AH$7&gt;=$E9,AH$7&lt;=$E9+$F9),IF($E9+$F9*$G9&gt;AH$7,$Y$5,""),""))</f>
        <v/>
      </c>
      <c r="AI9" s="40" t="str">
        <f aca="false">IF($N$5=INDEX(ganttTypes,1),IF(AND(AI$7&gt;=$C9,AI$7&lt;=$C9+$D9),IF($C9+$D9*$G9&gt;AI$7,$Y$5,""),""),IF(AND(AI$7&gt;=$E9,AI$7&lt;=$E9+$F9),IF($E9+$F9*$G9&gt;AI$7,$Y$5,""),""))</f>
        <v/>
      </c>
      <c r="AJ9" s="40" t="str">
        <f aca="false">IF($N$5=INDEX(ganttTypes,1),IF(AND(AJ$7&gt;=$C9,AJ$7&lt;=$C9+$D9),IF($C9+$D9*$G9&gt;AJ$7,$Y$5,""),""),IF(AND(AJ$7&gt;=$E9,AJ$7&lt;=$E9+$F9),IF($E9+$F9*$G9&gt;AJ$7,$Y$5,""),""))</f>
        <v/>
      </c>
      <c r="AK9" s="40" t="str">
        <f aca="false">IF($N$5=INDEX(ganttTypes,1),IF(AND(AK$7&gt;=$C9,AK$7&lt;=$C9+$D9),IF($C9+$D9*$G9&gt;AK$7,$Y$5,""),""),IF(AND(AK$7&gt;=$E9,AK$7&lt;=$E9+$F9),IF($E9+$F9*$G9&gt;AK$7,$Y$5,""),""))</f>
        <v/>
      </c>
      <c r="AL9" s="40" t="str">
        <f aca="false">IF($N$5=INDEX(ganttTypes,1),IF(AND(AL$7&gt;=$C9,AL$7&lt;=$C9+$D9),IF($C9+$D9*$G9&gt;AL$7,$Y$5,""),""),IF(AND(AL$7&gt;=$E9,AL$7&lt;=$E9+$F9),IF($E9+$F9*$G9&gt;AL$7,$Y$5,""),""))</f>
        <v/>
      </c>
      <c r="AM9" s="41" t="str">
        <f aca="false">IF($N$5=INDEX(ganttTypes,1),IF(AND(AM$7&gt;=$C9,AM$7&lt;=$C9+$D9),IF($C9+$D9*$G9&gt;AM$7,$Y$5,""),""),IF(AND(AM$7&gt;=$E9,AM$7&lt;=$E9+$F9),IF($E9+$F9*$G9&gt;AM$7,$Y$5,""),""))</f>
        <v/>
      </c>
    </row>
    <row r="10" s="42" customFormat="true" ht="11.25" hidden="false" customHeight="true" outlineLevel="0" collapsed="false">
      <c r="A10" s="36" t="n">
        <v>3</v>
      </c>
      <c r="B10" s="37" t="s">
        <v>16</v>
      </c>
      <c r="C10" s="38" t="n">
        <v>2</v>
      </c>
      <c r="D10" s="38" t="n">
        <v>4</v>
      </c>
      <c r="E10" s="38" t="n">
        <v>2</v>
      </c>
      <c r="F10" s="38" t="n">
        <v>5</v>
      </c>
      <c r="G10" s="39" t="n">
        <v>0.35</v>
      </c>
      <c r="H10" s="40" t="str">
        <f aca="false">IF($N$5=INDEX(ganttTypes,1),IF(AND(H$7&gt;=$C10,H$7&lt;=$C10+$D10),IF($C10+$D10*$G10&gt;H$7,$Y$5,""),""),IF(AND(H$7&gt;=$E10,H$7&lt;=$E10+$F10),IF($E10+$F10*$G10&gt;H$7,$Y$5,""),""))</f>
        <v/>
      </c>
      <c r="I10" s="40" t="str">
        <f aca="false">IF($N$5=INDEX(ganttTypes,1),IF(AND(I$7&gt;=$C10,I$7&lt;=$C10+$D10),IF($C10+$D10*$G10&gt;I$7,$Y$5,""),""),IF(AND(I$7&gt;=$E10,I$7&lt;=$E10+$F10),IF($E10+$F10*$G10&gt;I$7,$Y$5,""),""))</f>
        <v>█</v>
      </c>
      <c r="J10" s="40" t="str">
        <f aca="false">IF($N$5=INDEX(ganttTypes,1),IF(AND(J$7&gt;=$C10,J$7&lt;=$C10+$D10),IF($C10+$D10*$G10&gt;J$7,$Y$5,""),""),IF(AND(J$7&gt;=$E10,J$7&lt;=$E10+$F10),IF($E10+$F10*$G10&gt;J$7,$Y$5,""),""))</f>
        <v>█</v>
      </c>
      <c r="K10" s="40" t="str">
        <f aca="false">IF($N$5=INDEX(ganttTypes,1),IF(AND(K$7&gt;=$C10,K$7&lt;=$C10+$D10),IF($C10+$D10*$G10&gt;K$7,$Y$5,""),""),IF(AND(K$7&gt;=$E10,K$7&lt;=$E10+$F10),IF($E10+$F10*$G10&gt;K$7,$Y$5,""),""))</f>
        <v/>
      </c>
      <c r="L10" s="40" t="str">
        <f aca="false">IF($N$5=INDEX(ganttTypes,1),IF(AND(L$7&gt;=$C10,L$7&lt;=$C10+$D10),IF($C10+$D10*$G10&gt;L$7,$Y$5,""),""),IF(AND(L$7&gt;=$E10,L$7&lt;=$E10+$F10),IF($E10+$F10*$G10&gt;L$7,$Y$5,""),""))</f>
        <v/>
      </c>
      <c r="M10" s="40" t="str">
        <f aca="false">IF($N$5=INDEX(ganttTypes,1),IF(AND(M$7&gt;=$C10,M$7&lt;=$C10+$D10),IF($C10+$D10*$G10&gt;M$7,$Y$5,""),""),IF(AND(M$7&gt;=$E10,M$7&lt;=$E10+$F10),IF($E10+$F10*$G10&gt;M$7,$Y$5,""),""))</f>
        <v/>
      </c>
      <c r="N10" s="40" t="str">
        <f aca="false">IF($N$5=INDEX(ganttTypes,1),IF(AND(N$7&gt;=$C10,N$7&lt;=$C10+$D10),IF($C10+$D10*$G10&gt;N$7,$Y$5,""),""),IF(AND(N$7&gt;=$E10,N$7&lt;=$E10+$F10),IF($E10+$F10*$G10&gt;N$7,$Y$5,""),""))</f>
        <v/>
      </c>
      <c r="O10" s="40" t="str">
        <f aca="false">IF($N$5=INDEX(ganttTypes,1),IF(AND(O$7&gt;=$C10,O$7&lt;=$C10+$D10),IF($C10+$D10*$G10&gt;O$7,$Y$5,""),""),IF(AND(O$7&gt;=$E10,O$7&lt;=$E10+$F10),IF($E10+$F10*$G10&gt;O$7,$Y$5,""),""))</f>
        <v/>
      </c>
      <c r="P10" s="40" t="str">
        <f aca="false">IF($N$5=INDEX(ganttTypes,1),IF(AND(P$7&gt;=$C10,P$7&lt;=$C10+$D10),IF($C10+$D10*$G10&gt;P$7,$Y$5,""),""),IF(AND(P$7&gt;=$E10,P$7&lt;=$E10+$F10),IF($E10+$F10*$G10&gt;P$7,$Y$5,""),""))</f>
        <v/>
      </c>
      <c r="Q10" s="40" t="str">
        <f aca="false">IF($N$5=INDEX(ganttTypes,1),IF(AND(Q$7&gt;=$C10,Q$7&lt;=$C10+$D10),IF($C10+$D10*$G10&gt;Q$7,$Y$5,""),""),IF(AND(Q$7&gt;=$E10,Q$7&lt;=$E10+$F10),IF($E10+$F10*$G10&gt;Q$7,$Y$5,""),""))</f>
        <v/>
      </c>
      <c r="R10" s="40" t="str">
        <f aca="false">IF($N$5=INDEX(ganttTypes,1),IF(AND(R$7&gt;=$C10,R$7&lt;=$C10+$D10),IF($C10+$D10*$G10&gt;R$7,$Y$5,""),""),IF(AND(R$7&gt;=$E10,R$7&lt;=$E10+$F10),IF($E10+$F10*$G10&gt;R$7,$Y$5,""),""))</f>
        <v/>
      </c>
      <c r="S10" s="40" t="str">
        <f aca="false">IF($N$5=INDEX(ganttTypes,1),IF(AND(S$7&gt;=$C10,S$7&lt;=$C10+$D10),IF($C10+$D10*$G10&gt;S$7,$Y$5,""),""),IF(AND(S$7&gt;=$E10,S$7&lt;=$E10+$F10),IF($E10+$F10*$G10&gt;S$7,$Y$5,""),""))</f>
        <v/>
      </c>
      <c r="T10" s="40" t="str">
        <f aca="false">IF($N$5=INDEX(ganttTypes,1),IF(AND(T$7&gt;=$C10,T$7&lt;=$C10+$D10),IF($C10+$D10*$G10&gt;T$7,$Y$5,""),""),IF(AND(T$7&gt;=$E10,T$7&lt;=$E10+$F10),IF($E10+$F10*$G10&gt;T$7,$Y$5,""),""))</f>
        <v/>
      </c>
      <c r="U10" s="40" t="str">
        <f aca="false">IF($N$5=INDEX(ganttTypes,1),IF(AND(U$7&gt;=$C10,U$7&lt;=$C10+$D10),IF($C10+$D10*$G10&gt;U$7,$Y$5,""),""),IF(AND(U$7&gt;=$E10,U$7&lt;=$E10+$F10),IF($E10+$F10*$G10&gt;U$7,$Y$5,""),""))</f>
        <v/>
      </c>
      <c r="V10" s="40" t="str">
        <f aca="false">IF($N$5=INDEX(ganttTypes,1),IF(AND(V$7&gt;=$C10,V$7&lt;=$C10+$D10),IF($C10+$D10*$G10&gt;V$7,$Y$5,""),""),IF(AND(V$7&gt;=$E10,V$7&lt;=$E10+$F10),IF($E10+$F10*$G10&gt;V$7,$Y$5,""),""))</f>
        <v/>
      </c>
      <c r="W10" s="40" t="str">
        <f aca="false">IF($N$5=INDEX(ganttTypes,1),IF(AND(W$7&gt;=$C10,W$7&lt;=$C10+$D10),IF($C10+$D10*$G10&gt;W$7,$Y$5,""),""),IF(AND(W$7&gt;=$E10,W$7&lt;=$E10+$F10),IF($E10+$F10*$G10&gt;W$7,$Y$5,""),""))</f>
        <v/>
      </c>
      <c r="X10" s="40" t="str">
        <f aca="false">IF($N$5=INDEX(ganttTypes,1),IF(AND(X$7&gt;=$C10,X$7&lt;=$C10+$D10),IF($C10+$D10*$G10&gt;X$7,$Y$5,""),""),IF(AND(X$7&gt;=$E10,X$7&lt;=$E10+$F10),IF($E10+$F10*$G10&gt;X$7,$Y$5,""),""))</f>
        <v/>
      </c>
      <c r="Y10" s="40" t="str">
        <f aca="false">IF($N$5=INDEX(ganttTypes,1),IF(AND(Y$7&gt;=$C10,Y$7&lt;=$C10+$D10),IF($C10+$D10*$G10&gt;Y$7,$Y$5,""),""),IF(AND(Y$7&gt;=$E10,Y$7&lt;=$E10+$F10),IF($E10+$F10*$G10&gt;Y$7,$Y$5,""),""))</f>
        <v/>
      </c>
      <c r="Z10" s="40" t="str">
        <f aca="false">IF($N$5=INDEX(ganttTypes,1),IF(AND(Z$7&gt;=$C10,Z$7&lt;=$C10+$D10),IF($C10+$D10*$G10&gt;Z$7,$Y$5,""),""),IF(AND(Z$7&gt;=$E10,Z$7&lt;=$E10+$F10),IF($E10+$F10*$G10&gt;Z$7,$Y$5,""),""))</f>
        <v/>
      </c>
      <c r="AA10" s="40" t="str">
        <f aca="false">IF($N$5=INDEX(ganttTypes,1),IF(AND(AA$7&gt;=$C10,AA$7&lt;=$C10+$D10),IF($C10+$D10*$G10&gt;AA$7,$Y$5,""),""),IF(AND(AA$7&gt;=$E10,AA$7&lt;=$E10+$F10),IF($E10+$F10*$G10&gt;AA$7,$Y$5,""),""))</f>
        <v/>
      </c>
      <c r="AB10" s="40" t="str">
        <f aca="false">IF($N$5=INDEX(ganttTypes,1),IF(AND(AB$7&gt;=$C10,AB$7&lt;=$C10+$D10),IF($C10+$D10*$G10&gt;AB$7,$Y$5,""),""),IF(AND(AB$7&gt;=$E10,AB$7&lt;=$E10+$F10),IF($E10+$F10*$G10&gt;AB$7,$Y$5,""),""))</f>
        <v/>
      </c>
      <c r="AC10" s="40" t="str">
        <f aca="false">IF($N$5=INDEX(ganttTypes,1),IF(AND(AC$7&gt;=$C10,AC$7&lt;=$C10+$D10),IF($C10+$D10*$G10&gt;AC$7,$Y$5,""),""),IF(AND(AC$7&gt;=$E10,AC$7&lt;=$E10+$F10),IF($E10+$F10*$G10&gt;AC$7,$Y$5,""),""))</f>
        <v/>
      </c>
      <c r="AD10" s="40" t="str">
        <f aca="false">IF($N$5=INDEX(ganttTypes,1),IF(AND(AD$7&gt;=$C10,AD$7&lt;=$C10+$D10),IF($C10+$D10*$G10&gt;AD$7,$Y$5,""),""),IF(AND(AD$7&gt;=$E10,AD$7&lt;=$E10+$F10),IF($E10+$F10*$G10&gt;AD$7,$Y$5,""),""))</f>
        <v/>
      </c>
      <c r="AE10" s="40" t="str">
        <f aca="false">IF($N$5=INDEX(ganttTypes,1),IF(AND(AE$7&gt;=$C10,AE$7&lt;=$C10+$D10),IF($C10+$D10*$G10&gt;AE$7,$Y$5,""),""),IF(AND(AE$7&gt;=$E10,AE$7&lt;=$E10+$F10),IF($E10+$F10*$G10&gt;AE$7,$Y$5,""),""))</f>
        <v/>
      </c>
      <c r="AF10" s="40" t="str">
        <f aca="false">IF($N$5=INDEX(ganttTypes,1),IF(AND(AF$7&gt;=$C10,AF$7&lt;=$C10+$D10),IF($C10+$D10*$G10&gt;AF$7,$Y$5,""),""),IF(AND(AF$7&gt;=$E10,AF$7&lt;=$E10+$F10),IF($E10+$F10*$G10&gt;AF$7,$Y$5,""),""))</f>
        <v/>
      </c>
      <c r="AG10" s="40" t="str">
        <f aca="false">IF($N$5=INDEX(ganttTypes,1),IF(AND(AG$7&gt;=$C10,AG$7&lt;=$C10+$D10),IF($C10+$D10*$G10&gt;AG$7,$Y$5,""),""),IF(AND(AG$7&gt;=$E10,AG$7&lt;=$E10+$F10),IF($E10+$F10*$G10&gt;AG$7,$Y$5,""),""))</f>
        <v/>
      </c>
      <c r="AH10" s="40" t="str">
        <f aca="false">IF($N$5=INDEX(ganttTypes,1),IF(AND(AH$7&gt;=$C10,AH$7&lt;=$C10+$D10),IF($C10+$D10*$G10&gt;AH$7,$Y$5,""),""),IF(AND(AH$7&gt;=$E10,AH$7&lt;=$E10+$F10),IF($E10+$F10*$G10&gt;AH$7,$Y$5,""),""))</f>
        <v/>
      </c>
      <c r="AI10" s="40" t="str">
        <f aca="false">IF($N$5=INDEX(ganttTypes,1),IF(AND(AI$7&gt;=$C10,AI$7&lt;=$C10+$D10),IF($C10+$D10*$G10&gt;AI$7,$Y$5,""),""),IF(AND(AI$7&gt;=$E10,AI$7&lt;=$E10+$F10),IF($E10+$F10*$G10&gt;AI$7,$Y$5,""),""))</f>
        <v/>
      </c>
      <c r="AJ10" s="40" t="str">
        <f aca="false">IF($N$5=INDEX(ganttTypes,1),IF(AND(AJ$7&gt;=$C10,AJ$7&lt;=$C10+$D10),IF($C10+$D10*$G10&gt;AJ$7,$Y$5,""),""),IF(AND(AJ$7&gt;=$E10,AJ$7&lt;=$E10+$F10),IF($E10+$F10*$G10&gt;AJ$7,$Y$5,""),""))</f>
        <v/>
      </c>
      <c r="AK10" s="40" t="str">
        <f aca="false">IF($N$5=INDEX(ganttTypes,1),IF(AND(AK$7&gt;=$C10,AK$7&lt;=$C10+$D10),IF($C10+$D10*$G10&gt;AK$7,$Y$5,""),""),IF(AND(AK$7&gt;=$E10,AK$7&lt;=$E10+$F10),IF($E10+$F10*$G10&gt;AK$7,$Y$5,""),""))</f>
        <v/>
      </c>
      <c r="AL10" s="40" t="str">
        <f aca="false">IF($N$5=INDEX(ganttTypes,1),IF(AND(AL$7&gt;=$C10,AL$7&lt;=$C10+$D10),IF($C10+$D10*$G10&gt;AL$7,$Y$5,""),""),IF(AND(AL$7&gt;=$E10,AL$7&lt;=$E10+$F10),IF($E10+$F10*$G10&gt;AL$7,$Y$5,""),""))</f>
        <v/>
      </c>
      <c r="AM10" s="41" t="str">
        <f aca="false">IF($N$5=INDEX(ganttTypes,1),IF(AND(AM$7&gt;=$C10,AM$7&lt;=$C10+$D10),IF($C10+$D10*$G10&gt;AM$7,$Y$5,""),""),IF(AND(AM$7&gt;=$E10,AM$7&lt;=$E10+$F10),IF($E10+$F10*$G10&gt;AM$7,$Y$5,""),""))</f>
        <v/>
      </c>
    </row>
    <row r="11" s="42" customFormat="true" ht="11.25" hidden="false" customHeight="true" outlineLevel="0" collapsed="false">
      <c r="A11" s="36" t="n">
        <v>4</v>
      </c>
      <c r="B11" s="37" t="s">
        <v>17</v>
      </c>
      <c r="C11" s="38" t="n">
        <v>4</v>
      </c>
      <c r="D11" s="38" t="n">
        <v>8</v>
      </c>
      <c r="E11" s="38" t="n">
        <v>2</v>
      </c>
      <c r="F11" s="38" t="n">
        <v>6</v>
      </c>
      <c r="G11" s="39" t="n">
        <v>0.1</v>
      </c>
      <c r="H11" s="40" t="str">
        <f aca="false">IF($N$5=INDEX(ganttTypes,1),IF(AND(H$7&gt;=$C11,H$7&lt;=$C11+$D11),IF($C11+$D11*$G11&gt;H$7,$Y$5,""),""),IF(AND(H$7&gt;=$E11,H$7&lt;=$E11+$F11),IF($E11+$F11*$G11&gt;H$7,$Y$5,""),""))</f>
        <v/>
      </c>
      <c r="I11" s="40" t="str">
        <f aca="false">IF($N$5=INDEX(ganttTypes,1),IF(AND(I$7&gt;=$C11,I$7&lt;=$C11+$D11),IF($C11+$D11*$G11&gt;I$7,$Y$5,""),""),IF(AND(I$7&gt;=$E11,I$7&lt;=$E11+$F11),IF($E11+$F11*$G11&gt;I$7,$Y$5,""),""))</f>
        <v>█</v>
      </c>
      <c r="J11" s="40" t="str">
        <f aca="false">IF($N$5=INDEX(ganttTypes,1),IF(AND(J$7&gt;=$C11,J$7&lt;=$C11+$D11),IF($C11+$D11*$G11&gt;J$7,$Y$5,""),""),IF(AND(J$7&gt;=$E11,J$7&lt;=$E11+$F11),IF($E11+$F11*$G11&gt;J$7,$Y$5,""),""))</f>
        <v/>
      </c>
      <c r="K11" s="40" t="str">
        <f aca="false">IF($N$5=INDEX(ganttTypes,1),IF(AND(K$7&gt;=$C11,K$7&lt;=$C11+$D11),IF($C11+$D11*$G11&gt;K$7,$Y$5,""),""),IF(AND(K$7&gt;=$E11,K$7&lt;=$E11+$F11),IF($E11+$F11*$G11&gt;K$7,$Y$5,""),""))</f>
        <v/>
      </c>
      <c r="L11" s="40" t="str">
        <f aca="false">IF($N$5=INDEX(ganttTypes,1),IF(AND(L$7&gt;=$C11,L$7&lt;=$C11+$D11),IF($C11+$D11*$G11&gt;L$7,$Y$5,""),""),IF(AND(L$7&gt;=$E11,L$7&lt;=$E11+$F11),IF($E11+$F11*$G11&gt;L$7,$Y$5,""),""))</f>
        <v/>
      </c>
      <c r="M11" s="40" t="str">
        <f aca="false">IF($N$5=INDEX(ganttTypes,1),IF(AND(M$7&gt;=$C11,M$7&lt;=$C11+$D11),IF($C11+$D11*$G11&gt;M$7,$Y$5,""),""),IF(AND(M$7&gt;=$E11,M$7&lt;=$E11+$F11),IF($E11+$F11*$G11&gt;M$7,$Y$5,""),""))</f>
        <v/>
      </c>
      <c r="N11" s="40" t="str">
        <f aca="false">IF($N$5=INDEX(ganttTypes,1),IF(AND(N$7&gt;=$C11,N$7&lt;=$C11+$D11),IF($C11+$D11*$G11&gt;N$7,$Y$5,""),""),IF(AND(N$7&gt;=$E11,N$7&lt;=$E11+$F11),IF($E11+$F11*$G11&gt;N$7,$Y$5,""),""))</f>
        <v/>
      </c>
      <c r="O11" s="40" t="str">
        <f aca="false">IF($N$5=INDEX(ganttTypes,1),IF(AND(O$7&gt;=$C11,O$7&lt;=$C11+$D11),IF($C11+$D11*$G11&gt;O$7,$Y$5,""),""),IF(AND(O$7&gt;=$E11,O$7&lt;=$E11+$F11),IF($E11+$F11*$G11&gt;O$7,$Y$5,""),""))</f>
        <v/>
      </c>
      <c r="P11" s="40" t="str">
        <f aca="false">IF($N$5=INDEX(ganttTypes,1),IF(AND(P$7&gt;=$C11,P$7&lt;=$C11+$D11),IF($C11+$D11*$G11&gt;P$7,$Y$5,""),""),IF(AND(P$7&gt;=$E11,P$7&lt;=$E11+$F11),IF($E11+$F11*$G11&gt;P$7,$Y$5,""),""))</f>
        <v/>
      </c>
      <c r="Q11" s="40" t="str">
        <f aca="false">IF($N$5=INDEX(ganttTypes,1),IF(AND(Q$7&gt;=$C11,Q$7&lt;=$C11+$D11),IF($C11+$D11*$G11&gt;Q$7,$Y$5,""),""),IF(AND(Q$7&gt;=$E11,Q$7&lt;=$E11+$F11),IF($E11+$F11*$G11&gt;Q$7,$Y$5,""),""))</f>
        <v/>
      </c>
      <c r="R11" s="40" t="str">
        <f aca="false">IF($N$5=INDEX(ganttTypes,1),IF(AND(R$7&gt;=$C11,R$7&lt;=$C11+$D11),IF($C11+$D11*$G11&gt;R$7,$Y$5,""),""),IF(AND(R$7&gt;=$E11,R$7&lt;=$E11+$F11),IF($E11+$F11*$G11&gt;R$7,$Y$5,""),""))</f>
        <v/>
      </c>
      <c r="S11" s="40" t="str">
        <f aca="false">IF($N$5=INDEX(ganttTypes,1),IF(AND(S$7&gt;=$C11,S$7&lt;=$C11+$D11),IF($C11+$D11*$G11&gt;S$7,$Y$5,""),""),IF(AND(S$7&gt;=$E11,S$7&lt;=$E11+$F11),IF($E11+$F11*$G11&gt;S$7,$Y$5,""),""))</f>
        <v/>
      </c>
      <c r="T11" s="40" t="str">
        <f aca="false">IF($N$5=INDEX(ganttTypes,1),IF(AND(T$7&gt;=$C11,T$7&lt;=$C11+$D11),IF($C11+$D11*$G11&gt;T$7,$Y$5,""),""),IF(AND(T$7&gt;=$E11,T$7&lt;=$E11+$F11),IF($E11+$F11*$G11&gt;T$7,$Y$5,""),""))</f>
        <v/>
      </c>
      <c r="U11" s="40" t="str">
        <f aca="false">IF($N$5=INDEX(ganttTypes,1),IF(AND(U$7&gt;=$C11,U$7&lt;=$C11+$D11),IF($C11+$D11*$G11&gt;U$7,$Y$5,""),""),IF(AND(U$7&gt;=$E11,U$7&lt;=$E11+$F11),IF($E11+$F11*$G11&gt;U$7,$Y$5,""),""))</f>
        <v/>
      </c>
      <c r="V11" s="40" t="str">
        <f aca="false">IF($N$5=INDEX(ganttTypes,1),IF(AND(V$7&gt;=$C11,V$7&lt;=$C11+$D11),IF($C11+$D11*$G11&gt;V$7,$Y$5,""),""),IF(AND(V$7&gt;=$E11,V$7&lt;=$E11+$F11),IF($E11+$F11*$G11&gt;V$7,$Y$5,""),""))</f>
        <v/>
      </c>
      <c r="W11" s="40" t="str">
        <f aca="false">IF($N$5=INDEX(ganttTypes,1),IF(AND(W$7&gt;=$C11,W$7&lt;=$C11+$D11),IF($C11+$D11*$G11&gt;W$7,$Y$5,""),""),IF(AND(W$7&gt;=$E11,W$7&lt;=$E11+$F11),IF($E11+$F11*$G11&gt;W$7,$Y$5,""),""))</f>
        <v/>
      </c>
      <c r="X11" s="40" t="str">
        <f aca="false">IF($N$5=INDEX(ganttTypes,1),IF(AND(X$7&gt;=$C11,X$7&lt;=$C11+$D11),IF($C11+$D11*$G11&gt;X$7,$Y$5,""),""),IF(AND(X$7&gt;=$E11,X$7&lt;=$E11+$F11),IF($E11+$F11*$G11&gt;X$7,$Y$5,""),""))</f>
        <v/>
      </c>
      <c r="Y11" s="40" t="str">
        <f aca="false">IF($N$5=INDEX(ganttTypes,1),IF(AND(Y$7&gt;=$C11,Y$7&lt;=$C11+$D11),IF($C11+$D11*$G11&gt;Y$7,$Y$5,""),""),IF(AND(Y$7&gt;=$E11,Y$7&lt;=$E11+$F11),IF($E11+$F11*$G11&gt;Y$7,$Y$5,""),""))</f>
        <v/>
      </c>
      <c r="Z11" s="40" t="str">
        <f aca="false">IF($N$5=INDEX(ganttTypes,1),IF(AND(Z$7&gt;=$C11,Z$7&lt;=$C11+$D11),IF($C11+$D11*$G11&gt;Z$7,$Y$5,""),""),IF(AND(Z$7&gt;=$E11,Z$7&lt;=$E11+$F11),IF($E11+$F11*$G11&gt;Z$7,$Y$5,""),""))</f>
        <v/>
      </c>
      <c r="AA11" s="40" t="str">
        <f aca="false">IF($N$5=INDEX(ganttTypes,1),IF(AND(AA$7&gt;=$C11,AA$7&lt;=$C11+$D11),IF($C11+$D11*$G11&gt;AA$7,$Y$5,""),""),IF(AND(AA$7&gt;=$E11,AA$7&lt;=$E11+$F11),IF($E11+$F11*$G11&gt;AA$7,$Y$5,""),""))</f>
        <v/>
      </c>
      <c r="AB11" s="40" t="str">
        <f aca="false">IF($N$5=INDEX(ganttTypes,1),IF(AND(AB$7&gt;=$C11,AB$7&lt;=$C11+$D11),IF($C11+$D11*$G11&gt;AB$7,$Y$5,""),""),IF(AND(AB$7&gt;=$E11,AB$7&lt;=$E11+$F11),IF($E11+$F11*$G11&gt;AB$7,$Y$5,""),""))</f>
        <v/>
      </c>
      <c r="AC11" s="40" t="str">
        <f aca="false">IF($N$5=INDEX(ganttTypes,1),IF(AND(AC$7&gt;=$C11,AC$7&lt;=$C11+$D11),IF($C11+$D11*$G11&gt;AC$7,$Y$5,""),""),IF(AND(AC$7&gt;=$E11,AC$7&lt;=$E11+$F11),IF($E11+$F11*$G11&gt;AC$7,$Y$5,""),""))</f>
        <v/>
      </c>
      <c r="AD11" s="40" t="str">
        <f aca="false">IF($N$5=INDEX(ganttTypes,1),IF(AND(AD$7&gt;=$C11,AD$7&lt;=$C11+$D11),IF($C11+$D11*$G11&gt;AD$7,$Y$5,""),""),IF(AND(AD$7&gt;=$E11,AD$7&lt;=$E11+$F11),IF($E11+$F11*$G11&gt;AD$7,$Y$5,""),""))</f>
        <v/>
      </c>
      <c r="AE11" s="40" t="str">
        <f aca="false">IF($N$5=INDEX(ganttTypes,1),IF(AND(AE$7&gt;=$C11,AE$7&lt;=$C11+$D11),IF($C11+$D11*$G11&gt;AE$7,$Y$5,""),""),IF(AND(AE$7&gt;=$E11,AE$7&lt;=$E11+$F11),IF($E11+$F11*$G11&gt;AE$7,$Y$5,""),""))</f>
        <v/>
      </c>
      <c r="AF11" s="40" t="str">
        <f aca="false">IF($N$5=INDEX(ganttTypes,1),IF(AND(AF$7&gt;=$C11,AF$7&lt;=$C11+$D11),IF($C11+$D11*$G11&gt;AF$7,$Y$5,""),""),IF(AND(AF$7&gt;=$E11,AF$7&lt;=$E11+$F11),IF($E11+$F11*$G11&gt;AF$7,$Y$5,""),""))</f>
        <v/>
      </c>
      <c r="AG11" s="40" t="str">
        <f aca="false">IF($N$5=INDEX(ganttTypes,1),IF(AND(AG$7&gt;=$C11,AG$7&lt;=$C11+$D11),IF($C11+$D11*$G11&gt;AG$7,$Y$5,""),""),IF(AND(AG$7&gt;=$E11,AG$7&lt;=$E11+$F11),IF($E11+$F11*$G11&gt;AG$7,$Y$5,""),""))</f>
        <v/>
      </c>
      <c r="AH11" s="40" t="str">
        <f aca="false">IF($N$5=INDEX(ganttTypes,1),IF(AND(AH$7&gt;=$C11,AH$7&lt;=$C11+$D11),IF($C11+$D11*$G11&gt;AH$7,$Y$5,""),""),IF(AND(AH$7&gt;=$E11,AH$7&lt;=$E11+$F11),IF($E11+$F11*$G11&gt;AH$7,$Y$5,""),""))</f>
        <v/>
      </c>
      <c r="AI11" s="40" t="str">
        <f aca="false">IF($N$5=INDEX(ganttTypes,1),IF(AND(AI$7&gt;=$C11,AI$7&lt;=$C11+$D11),IF($C11+$D11*$G11&gt;AI$7,$Y$5,""),""),IF(AND(AI$7&gt;=$E11,AI$7&lt;=$E11+$F11),IF($E11+$F11*$G11&gt;AI$7,$Y$5,""),""))</f>
        <v/>
      </c>
      <c r="AJ11" s="40" t="str">
        <f aca="false">IF($N$5=INDEX(ganttTypes,1),IF(AND(AJ$7&gt;=$C11,AJ$7&lt;=$C11+$D11),IF($C11+$D11*$G11&gt;AJ$7,$Y$5,""),""),IF(AND(AJ$7&gt;=$E11,AJ$7&lt;=$E11+$F11),IF($E11+$F11*$G11&gt;AJ$7,$Y$5,""),""))</f>
        <v/>
      </c>
      <c r="AK11" s="40" t="str">
        <f aca="false">IF($N$5=INDEX(ganttTypes,1),IF(AND(AK$7&gt;=$C11,AK$7&lt;=$C11+$D11),IF($C11+$D11*$G11&gt;AK$7,$Y$5,""),""),IF(AND(AK$7&gt;=$E11,AK$7&lt;=$E11+$F11),IF($E11+$F11*$G11&gt;AK$7,$Y$5,""),""))</f>
        <v/>
      </c>
      <c r="AL11" s="40" t="str">
        <f aca="false">IF($N$5=INDEX(ganttTypes,1),IF(AND(AL$7&gt;=$C11,AL$7&lt;=$C11+$D11),IF($C11+$D11*$G11&gt;AL$7,$Y$5,""),""),IF(AND(AL$7&gt;=$E11,AL$7&lt;=$E11+$F11),IF($E11+$F11*$G11&gt;AL$7,$Y$5,""),""))</f>
        <v/>
      </c>
      <c r="AM11" s="41" t="str">
        <f aca="false">IF($N$5=INDEX(ganttTypes,1),IF(AND(AM$7&gt;=$C11,AM$7&lt;=$C11+$D11),IF($C11+$D11*$G11&gt;AM$7,$Y$5,""),""),IF(AND(AM$7&gt;=$E11,AM$7&lt;=$E11+$F11),IF($E11+$F11*$G11&gt;AM$7,$Y$5,""),""))</f>
        <v/>
      </c>
    </row>
    <row r="12" s="42" customFormat="true" ht="11.25" hidden="false" customHeight="true" outlineLevel="0" collapsed="false">
      <c r="A12" s="36" t="n">
        <v>5</v>
      </c>
      <c r="B12" s="37" t="s">
        <v>18</v>
      </c>
      <c r="C12" s="38" t="n">
        <v>4</v>
      </c>
      <c r="D12" s="38" t="n">
        <v>1</v>
      </c>
      <c r="E12" s="38" t="n">
        <v>3</v>
      </c>
      <c r="F12" s="38" t="n">
        <v>8</v>
      </c>
      <c r="G12" s="39" t="n">
        <v>0</v>
      </c>
      <c r="H12" s="40" t="str">
        <f aca="false">IF($N$5=INDEX(ganttTypes,1),IF(AND(H$7&gt;=$C12,H$7&lt;=$C12+$D12),IF($C12+$D12*$G12&gt;H$7,$Y$5,""),""),IF(AND(H$7&gt;=$E12,H$7&lt;=$E12+$F12),IF($E12+$F12*$G12&gt;H$7,$Y$5,""),""))</f>
        <v/>
      </c>
      <c r="I12" s="40" t="str">
        <f aca="false">IF($N$5=INDEX(ganttTypes,1),IF(AND(I$7&gt;=$C12,I$7&lt;=$C12+$D12),IF($C12+$D12*$G12&gt;I$7,$Y$5,""),""),IF(AND(I$7&gt;=$E12,I$7&lt;=$E12+$F12),IF($E12+$F12*$G12&gt;I$7,$Y$5,""),""))</f>
        <v/>
      </c>
      <c r="J12" s="40" t="str">
        <f aca="false">IF($N$5=INDEX(ganttTypes,1),IF(AND(J$7&gt;=$C12,J$7&lt;=$C12+$D12),IF($C12+$D12*$G12&gt;J$7,$Y$5,""),""),IF(AND(J$7&gt;=$E12,J$7&lt;=$E12+$F12),IF($E12+$F12*$G12&gt;J$7,$Y$5,""),""))</f>
        <v/>
      </c>
      <c r="K12" s="40" t="str">
        <f aca="false">IF($N$5=INDEX(ganttTypes,1),IF(AND(K$7&gt;=$C12,K$7&lt;=$C12+$D12),IF($C12+$D12*$G12&gt;K$7,$Y$5,""),""),IF(AND(K$7&gt;=$E12,K$7&lt;=$E12+$F12),IF($E12+$F12*$G12&gt;K$7,$Y$5,""),""))</f>
        <v/>
      </c>
      <c r="L12" s="40" t="str">
        <f aca="false">IF($N$5=INDEX(ganttTypes,1),IF(AND(L$7&gt;=$C12,L$7&lt;=$C12+$D12),IF($C12+$D12*$G12&gt;L$7,$Y$5,""),""),IF(AND(L$7&gt;=$E12,L$7&lt;=$E12+$F12),IF($E12+$F12*$G12&gt;L$7,$Y$5,""),""))</f>
        <v/>
      </c>
      <c r="M12" s="40" t="str">
        <f aca="false">IF($N$5=INDEX(ganttTypes,1),IF(AND(M$7&gt;=$C12,M$7&lt;=$C12+$D12),IF($C12+$D12*$G12&gt;M$7,$Y$5,""),""),IF(AND(M$7&gt;=$E12,M$7&lt;=$E12+$F12),IF($E12+$F12*$G12&gt;M$7,$Y$5,""),""))</f>
        <v/>
      </c>
      <c r="N12" s="40" t="str">
        <f aca="false">IF($N$5=INDEX(ganttTypes,1),IF(AND(N$7&gt;=$C12,N$7&lt;=$C12+$D12),IF($C12+$D12*$G12&gt;N$7,$Y$5,""),""),IF(AND(N$7&gt;=$E12,N$7&lt;=$E12+$F12),IF($E12+$F12*$G12&gt;N$7,$Y$5,""),""))</f>
        <v/>
      </c>
      <c r="O12" s="40" t="str">
        <f aca="false">IF($N$5=INDEX(ganttTypes,1),IF(AND(O$7&gt;=$C12,O$7&lt;=$C12+$D12),IF($C12+$D12*$G12&gt;O$7,$Y$5,""),""),IF(AND(O$7&gt;=$E12,O$7&lt;=$E12+$F12),IF($E12+$F12*$G12&gt;O$7,$Y$5,""),""))</f>
        <v/>
      </c>
      <c r="P12" s="40" t="str">
        <f aca="false">IF($N$5=INDEX(ganttTypes,1),IF(AND(P$7&gt;=$C12,P$7&lt;=$C12+$D12),IF($C12+$D12*$G12&gt;P$7,$Y$5,""),""),IF(AND(P$7&gt;=$E12,P$7&lt;=$E12+$F12),IF($E12+$F12*$G12&gt;P$7,$Y$5,""),""))</f>
        <v/>
      </c>
      <c r="Q12" s="40" t="str">
        <f aca="false">IF($N$5=INDEX(ganttTypes,1),IF(AND(Q$7&gt;=$C12,Q$7&lt;=$C12+$D12),IF($C12+$D12*$G12&gt;Q$7,$Y$5,""),""),IF(AND(Q$7&gt;=$E12,Q$7&lt;=$E12+$F12),IF($E12+$F12*$G12&gt;Q$7,$Y$5,""),""))</f>
        <v/>
      </c>
      <c r="R12" s="40" t="str">
        <f aca="false">IF($N$5=INDEX(ganttTypes,1),IF(AND(R$7&gt;=$C12,R$7&lt;=$C12+$D12),IF($C12+$D12*$G12&gt;R$7,$Y$5,""),""),IF(AND(R$7&gt;=$E12,R$7&lt;=$E12+$F12),IF($E12+$F12*$G12&gt;R$7,$Y$5,""),""))</f>
        <v/>
      </c>
      <c r="S12" s="40" t="str">
        <f aca="false">IF($N$5=INDEX(ganttTypes,1),IF(AND(S$7&gt;=$C12,S$7&lt;=$C12+$D12),IF($C12+$D12*$G12&gt;S$7,$Y$5,""),""),IF(AND(S$7&gt;=$E12,S$7&lt;=$E12+$F12),IF($E12+$F12*$G12&gt;S$7,$Y$5,""),""))</f>
        <v/>
      </c>
      <c r="T12" s="40" t="str">
        <f aca="false">IF($N$5=INDEX(ganttTypes,1),IF(AND(T$7&gt;=$C12,T$7&lt;=$C12+$D12),IF($C12+$D12*$G12&gt;T$7,$Y$5,""),""),IF(AND(T$7&gt;=$E12,T$7&lt;=$E12+$F12),IF($E12+$F12*$G12&gt;T$7,$Y$5,""),""))</f>
        <v/>
      </c>
      <c r="U12" s="40" t="str">
        <f aca="false">IF($N$5=INDEX(ganttTypes,1),IF(AND(U$7&gt;=$C12,U$7&lt;=$C12+$D12),IF($C12+$D12*$G12&gt;U$7,$Y$5,""),""),IF(AND(U$7&gt;=$E12,U$7&lt;=$E12+$F12),IF($E12+$F12*$G12&gt;U$7,$Y$5,""),""))</f>
        <v/>
      </c>
      <c r="V12" s="40" t="str">
        <f aca="false">IF($N$5=INDEX(ganttTypes,1),IF(AND(V$7&gt;=$C12,V$7&lt;=$C12+$D12),IF($C12+$D12*$G12&gt;V$7,$Y$5,""),""),IF(AND(V$7&gt;=$E12,V$7&lt;=$E12+$F12),IF($E12+$F12*$G12&gt;V$7,$Y$5,""),""))</f>
        <v/>
      </c>
      <c r="W12" s="40" t="str">
        <f aca="false">IF($N$5=INDEX(ganttTypes,1),IF(AND(W$7&gt;=$C12,W$7&lt;=$C12+$D12),IF($C12+$D12*$G12&gt;W$7,$Y$5,""),""),IF(AND(W$7&gt;=$E12,W$7&lt;=$E12+$F12),IF($E12+$F12*$G12&gt;W$7,$Y$5,""),""))</f>
        <v/>
      </c>
      <c r="X12" s="40" t="str">
        <f aca="false">IF($N$5=INDEX(ganttTypes,1),IF(AND(X$7&gt;=$C12,X$7&lt;=$C12+$D12),IF($C12+$D12*$G12&gt;X$7,$Y$5,""),""),IF(AND(X$7&gt;=$E12,X$7&lt;=$E12+$F12),IF($E12+$F12*$G12&gt;X$7,$Y$5,""),""))</f>
        <v/>
      </c>
      <c r="Y12" s="40" t="str">
        <f aca="false">IF($N$5=INDEX(ganttTypes,1),IF(AND(Y$7&gt;=$C12,Y$7&lt;=$C12+$D12),IF($C12+$D12*$G12&gt;Y$7,$Y$5,""),""),IF(AND(Y$7&gt;=$E12,Y$7&lt;=$E12+$F12),IF($E12+$F12*$G12&gt;Y$7,$Y$5,""),""))</f>
        <v/>
      </c>
      <c r="Z12" s="40" t="str">
        <f aca="false">IF($N$5=INDEX(ganttTypes,1),IF(AND(Z$7&gt;=$C12,Z$7&lt;=$C12+$D12),IF($C12+$D12*$G12&gt;Z$7,$Y$5,""),""),IF(AND(Z$7&gt;=$E12,Z$7&lt;=$E12+$F12),IF($E12+$F12*$G12&gt;Z$7,$Y$5,""),""))</f>
        <v/>
      </c>
      <c r="AA12" s="40" t="str">
        <f aca="false">IF($N$5=INDEX(ganttTypes,1),IF(AND(AA$7&gt;=$C12,AA$7&lt;=$C12+$D12),IF($C12+$D12*$G12&gt;AA$7,$Y$5,""),""),IF(AND(AA$7&gt;=$E12,AA$7&lt;=$E12+$F12),IF($E12+$F12*$G12&gt;AA$7,$Y$5,""),""))</f>
        <v/>
      </c>
      <c r="AB12" s="40" t="str">
        <f aca="false">IF($N$5=INDEX(ganttTypes,1),IF(AND(AB$7&gt;=$C12,AB$7&lt;=$C12+$D12),IF($C12+$D12*$G12&gt;AB$7,$Y$5,""),""),IF(AND(AB$7&gt;=$E12,AB$7&lt;=$E12+$F12),IF($E12+$F12*$G12&gt;AB$7,$Y$5,""),""))</f>
        <v/>
      </c>
      <c r="AC12" s="40" t="str">
        <f aca="false">IF($N$5=INDEX(ganttTypes,1),IF(AND(AC$7&gt;=$C12,AC$7&lt;=$C12+$D12),IF($C12+$D12*$G12&gt;AC$7,$Y$5,""),""),IF(AND(AC$7&gt;=$E12,AC$7&lt;=$E12+$F12),IF($E12+$F12*$G12&gt;AC$7,$Y$5,""),""))</f>
        <v/>
      </c>
      <c r="AD12" s="40" t="str">
        <f aca="false">IF($N$5=INDEX(ganttTypes,1),IF(AND(AD$7&gt;=$C12,AD$7&lt;=$C12+$D12),IF($C12+$D12*$G12&gt;AD$7,$Y$5,""),""),IF(AND(AD$7&gt;=$E12,AD$7&lt;=$E12+$F12),IF($E12+$F12*$G12&gt;AD$7,$Y$5,""),""))</f>
        <v/>
      </c>
      <c r="AE12" s="40" t="str">
        <f aca="false">IF($N$5=INDEX(ganttTypes,1),IF(AND(AE$7&gt;=$C12,AE$7&lt;=$C12+$D12),IF($C12+$D12*$G12&gt;AE$7,$Y$5,""),""),IF(AND(AE$7&gt;=$E12,AE$7&lt;=$E12+$F12),IF($E12+$F12*$G12&gt;AE$7,$Y$5,""),""))</f>
        <v/>
      </c>
      <c r="AF12" s="40" t="str">
        <f aca="false">IF($N$5=INDEX(ganttTypes,1),IF(AND(AF$7&gt;=$C12,AF$7&lt;=$C12+$D12),IF($C12+$D12*$G12&gt;AF$7,$Y$5,""),""),IF(AND(AF$7&gt;=$E12,AF$7&lt;=$E12+$F12),IF($E12+$F12*$G12&gt;AF$7,$Y$5,""),""))</f>
        <v/>
      </c>
      <c r="AG12" s="40" t="str">
        <f aca="false">IF($N$5=INDEX(ganttTypes,1),IF(AND(AG$7&gt;=$C12,AG$7&lt;=$C12+$D12),IF($C12+$D12*$G12&gt;AG$7,$Y$5,""),""),IF(AND(AG$7&gt;=$E12,AG$7&lt;=$E12+$F12),IF($E12+$F12*$G12&gt;AG$7,$Y$5,""),""))</f>
        <v/>
      </c>
      <c r="AH12" s="40" t="str">
        <f aca="false">IF($N$5=INDEX(ganttTypes,1),IF(AND(AH$7&gt;=$C12,AH$7&lt;=$C12+$D12),IF($C12+$D12*$G12&gt;AH$7,$Y$5,""),""),IF(AND(AH$7&gt;=$E12,AH$7&lt;=$E12+$F12),IF($E12+$F12*$G12&gt;AH$7,$Y$5,""),""))</f>
        <v/>
      </c>
      <c r="AI12" s="40" t="str">
        <f aca="false">IF($N$5=INDEX(ganttTypes,1),IF(AND(AI$7&gt;=$C12,AI$7&lt;=$C12+$D12),IF($C12+$D12*$G12&gt;AI$7,$Y$5,""),""),IF(AND(AI$7&gt;=$E12,AI$7&lt;=$E12+$F12),IF($E12+$F12*$G12&gt;AI$7,$Y$5,""),""))</f>
        <v/>
      </c>
      <c r="AJ12" s="40" t="str">
        <f aca="false">IF($N$5=INDEX(ganttTypes,1),IF(AND(AJ$7&gt;=$C12,AJ$7&lt;=$C12+$D12),IF($C12+$D12*$G12&gt;AJ$7,$Y$5,""),""),IF(AND(AJ$7&gt;=$E12,AJ$7&lt;=$E12+$F12),IF($E12+$F12*$G12&gt;AJ$7,$Y$5,""),""))</f>
        <v/>
      </c>
      <c r="AK12" s="40" t="str">
        <f aca="false">IF($N$5=INDEX(ganttTypes,1),IF(AND(AK$7&gt;=$C12,AK$7&lt;=$C12+$D12),IF($C12+$D12*$G12&gt;AK$7,$Y$5,""),""),IF(AND(AK$7&gt;=$E12,AK$7&lt;=$E12+$F12),IF($E12+$F12*$G12&gt;AK$7,$Y$5,""),""))</f>
        <v/>
      </c>
      <c r="AL12" s="40" t="str">
        <f aca="false">IF($N$5=INDEX(ganttTypes,1),IF(AND(AL$7&gt;=$C12,AL$7&lt;=$C12+$D12),IF($C12+$D12*$G12&gt;AL$7,$Y$5,""),""),IF(AND(AL$7&gt;=$E12,AL$7&lt;=$E12+$F12),IF($E12+$F12*$G12&gt;AL$7,$Y$5,""),""))</f>
        <v/>
      </c>
      <c r="AM12" s="41" t="str">
        <f aca="false">IF($N$5=INDEX(ganttTypes,1),IF(AND(AM$7&gt;=$C12,AM$7&lt;=$C12+$D12),IF($C12+$D12*$G12&gt;AM$7,$Y$5,""),""),IF(AND(AM$7&gt;=$E12,AM$7&lt;=$E12+$F12),IF($E12+$F12*$G12&gt;AM$7,$Y$5,""),""))</f>
        <v/>
      </c>
    </row>
    <row r="13" s="42" customFormat="true" ht="11.25" hidden="false" customHeight="true" outlineLevel="0" collapsed="false">
      <c r="A13" s="36" t="n">
        <v>6</v>
      </c>
      <c r="B13" s="37" t="s">
        <v>19</v>
      </c>
      <c r="C13" s="38" t="n">
        <v>4</v>
      </c>
      <c r="D13" s="38" t="n">
        <v>3</v>
      </c>
      <c r="E13" s="38" t="n">
        <v>4</v>
      </c>
      <c r="F13" s="38" t="n">
        <v>6</v>
      </c>
      <c r="G13" s="39" t="n">
        <v>0</v>
      </c>
      <c r="H13" s="40" t="str">
        <f aca="false">IF($N$5=INDEX(ganttTypes,1),IF(AND(H$7&gt;=$C13,H$7&lt;=$C13+$D13),IF($C13+$D13*$G13&gt;H$7,$Y$5,""),""),IF(AND(H$7&gt;=$E13,H$7&lt;=$E13+$F13),IF($E13+$F13*$G13&gt;H$7,$Y$5,""),""))</f>
        <v/>
      </c>
      <c r="I13" s="40" t="str">
        <f aca="false">IF($N$5=INDEX(ganttTypes,1),IF(AND(I$7&gt;=$C13,I$7&lt;=$C13+$D13),IF($C13+$D13*$G13&gt;I$7,$Y$5,""),""),IF(AND(I$7&gt;=$E13,I$7&lt;=$E13+$F13),IF($E13+$F13*$G13&gt;I$7,$Y$5,""),""))</f>
        <v/>
      </c>
      <c r="J13" s="40" t="str">
        <f aca="false">IF($N$5=INDEX(ganttTypes,1),IF(AND(J$7&gt;=$C13,J$7&lt;=$C13+$D13),IF($C13+$D13*$G13&gt;J$7,$Y$5,""),""),IF(AND(J$7&gt;=$E13,J$7&lt;=$E13+$F13),IF($E13+$F13*$G13&gt;J$7,$Y$5,""),""))</f>
        <v/>
      </c>
      <c r="K13" s="40" t="str">
        <f aca="false">IF($N$5=INDEX(ganttTypes,1),IF(AND(K$7&gt;=$C13,K$7&lt;=$C13+$D13),IF($C13+$D13*$G13&gt;K$7,$Y$5,""),""),IF(AND(K$7&gt;=$E13,K$7&lt;=$E13+$F13),IF($E13+$F13*$G13&gt;K$7,$Y$5,""),""))</f>
        <v/>
      </c>
      <c r="L13" s="40" t="str">
        <f aca="false">IF($N$5=INDEX(ganttTypes,1),IF(AND(L$7&gt;=$C13,L$7&lt;=$C13+$D13),IF($C13+$D13*$G13&gt;L$7,$Y$5,""),""),IF(AND(L$7&gt;=$E13,L$7&lt;=$E13+$F13),IF($E13+$F13*$G13&gt;L$7,$Y$5,""),""))</f>
        <v/>
      </c>
      <c r="M13" s="40" t="str">
        <f aca="false">IF($N$5=INDEX(ganttTypes,1),IF(AND(M$7&gt;=$C13,M$7&lt;=$C13+$D13),IF($C13+$D13*$G13&gt;M$7,$Y$5,""),""),IF(AND(M$7&gt;=$E13,M$7&lt;=$E13+$F13),IF($E13+$F13*$G13&gt;M$7,$Y$5,""),""))</f>
        <v/>
      </c>
      <c r="N13" s="40" t="str">
        <f aca="false">IF($N$5=INDEX(ganttTypes,1),IF(AND(N$7&gt;=$C13,N$7&lt;=$C13+$D13),IF($C13+$D13*$G13&gt;N$7,$Y$5,""),""),IF(AND(N$7&gt;=$E13,N$7&lt;=$E13+$F13),IF($E13+$F13*$G13&gt;N$7,$Y$5,""),""))</f>
        <v/>
      </c>
      <c r="O13" s="40" t="str">
        <f aca="false">IF($N$5=INDEX(ganttTypes,1),IF(AND(O$7&gt;=$C13,O$7&lt;=$C13+$D13),IF($C13+$D13*$G13&gt;O$7,$Y$5,""),""),IF(AND(O$7&gt;=$E13,O$7&lt;=$E13+$F13),IF($E13+$F13*$G13&gt;O$7,$Y$5,""),""))</f>
        <v/>
      </c>
      <c r="P13" s="40" t="str">
        <f aca="false">IF($N$5=INDEX(ganttTypes,1),IF(AND(P$7&gt;=$C13,P$7&lt;=$C13+$D13),IF($C13+$D13*$G13&gt;P$7,$Y$5,""),""),IF(AND(P$7&gt;=$E13,P$7&lt;=$E13+$F13),IF($E13+$F13*$G13&gt;P$7,$Y$5,""),""))</f>
        <v/>
      </c>
      <c r="Q13" s="40" t="str">
        <f aca="false">IF($N$5=INDEX(ganttTypes,1),IF(AND(Q$7&gt;=$C13,Q$7&lt;=$C13+$D13),IF($C13+$D13*$G13&gt;Q$7,$Y$5,""),""),IF(AND(Q$7&gt;=$E13,Q$7&lt;=$E13+$F13),IF($E13+$F13*$G13&gt;Q$7,$Y$5,""),""))</f>
        <v/>
      </c>
      <c r="R13" s="40" t="str">
        <f aca="false">IF($N$5=INDEX(ganttTypes,1),IF(AND(R$7&gt;=$C13,R$7&lt;=$C13+$D13),IF($C13+$D13*$G13&gt;R$7,$Y$5,""),""),IF(AND(R$7&gt;=$E13,R$7&lt;=$E13+$F13),IF($E13+$F13*$G13&gt;R$7,$Y$5,""),""))</f>
        <v/>
      </c>
      <c r="S13" s="40" t="str">
        <f aca="false">IF($N$5=INDEX(ganttTypes,1),IF(AND(S$7&gt;=$C13,S$7&lt;=$C13+$D13),IF($C13+$D13*$G13&gt;S$7,$Y$5,""),""),IF(AND(S$7&gt;=$E13,S$7&lt;=$E13+$F13),IF($E13+$F13*$G13&gt;S$7,$Y$5,""),""))</f>
        <v/>
      </c>
      <c r="T13" s="40" t="str">
        <f aca="false">IF($N$5=INDEX(ganttTypes,1),IF(AND(T$7&gt;=$C13,T$7&lt;=$C13+$D13),IF($C13+$D13*$G13&gt;T$7,$Y$5,""),""),IF(AND(T$7&gt;=$E13,T$7&lt;=$E13+$F13),IF($E13+$F13*$G13&gt;T$7,$Y$5,""),""))</f>
        <v/>
      </c>
      <c r="U13" s="40" t="str">
        <f aca="false">IF($N$5=INDEX(ganttTypes,1),IF(AND(U$7&gt;=$C13,U$7&lt;=$C13+$D13),IF($C13+$D13*$G13&gt;U$7,$Y$5,""),""),IF(AND(U$7&gt;=$E13,U$7&lt;=$E13+$F13),IF($E13+$F13*$G13&gt;U$7,$Y$5,""),""))</f>
        <v/>
      </c>
      <c r="V13" s="40" t="str">
        <f aca="false">IF($N$5=INDEX(ganttTypes,1),IF(AND(V$7&gt;=$C13,V$7&lt;=$C13+$D13),IF($C13+$D13*$G13&gt;V$7,$Y$5,""),""),IF(AND(V$7&gt;=$E13,V$7&lt;=$E13+$F13),IF($E13+$F13*$G13&gt;V$7,$Y$5,""),""))</f>
        <v/>
      </c>
      <c r="W13" s="40" t="str">
        <f aca="false">IF($N$5=INDEX(ganttTypes,1),IF(AND(W$7&gt;=$C13,W$7&lt;=$C13+$D13),IF($C13+$D13*$G13&gt;W$7,$Y$5,""),""),IF(AND(W$7&gt;=$E13,W$7&lt;=$E13+$F13),IF($E13+$F13*$G13&gt;W$7,$Y$5,""),""))</f>
        <v/>
      </c>
      <c r="X13" s="40" t="str">
        <f aca="false">IF($N$5=INDEX(ganttTypes,1),IF(AND(X$7&gt;=$C13,X$7&lt;=$C13+$D13),IF($C13+$D13*$G13&gt;X$7,$Y$5,""),""),IF(AND(X$7&gt;=$E13,X$7&lt;=$E13+$F13),IF($E13+$F13*$G13&gt;X$7,$Y$5,""),""))</f>
        <v/>
      </c>
      <c r="Y13" s="40" t="str">
        <f aca="false">IF($N$5=INDEX(ganttTypes,1),IF(AND(Y$7&gt;=$C13,Y$7&lt;=$C13+$D13),IF($C13+$D13*$G13&gt;Y$7,$Y$5,""),""),IF(AND(Y$7&gt;=$E13,Y$7&lt;=$E13+$F13),IF($E13+$F13*$G13&gt;Y$7,$Y$5,""),""))</f>
        <v/>
      </c>
      <c r="Z13" s="40" t="str">
        <f aca="false">IF($N$5=INDEX(ganttTypes,1),IF(AND(Z$7&gt;=$C13,Z$7&lt;=$C13+$D13),IF($C13+$D13*$G13&gt;Z$7,$Y$5,""),""),IF(AND(Z$7&gt;=$E13,Z$7&lt;=$E13+$F13),IF($E13+$F13*$G13&gt;Z$7,$Y$5,""),""))</f>
        <v/>
      </c>
      <c r="AA13" s="40" t="str">
        <f aca="false">IF($N$5=INDEX(ganttTypes,1),IF(AND(AA$7&gt;=$C13,AA$7&lt;=$C13+$D13),IF($C13+$D13*$G13&gt;AA$7,$Y$5,""),""),IF(AND(AA$7&gt;=$E13,AA$7&lt;=$E13+$F13),IF($E13+$F13*$G13&gt;AA$7,$Y$5,""),""))</f>
        <v/>
      </c>
      <c r="AB13" s="40" t="str">
        <f aca="false">IF($N$5=INDEX(ganttTypes,1),IF(AND(AB$7&gt;=$C13,AB$7&lt;=$C13+$D13),IF($C13+$D13*$G13&gt;AB$7,$Y$5,""),""),IF(AND(AB$7&gt;=$E13,AB$7&lt;=$E13+$F13),IF($E13+$F13*$G13&gt;AB$7,$Y$5,""),""))</f>
        <v/>
      </c>
      <c r="AC13" s="40" t="str">
        <f aca="false">IF($N$5=INDEX(ganttTypes,1),IF(AND(AC$7&gt;=$C13,AC$7&lt;=$C13+$D13),IF($C13+$D13*$G13&gt;AC$7,$Y$5,""),""),IF(AND(AC$7&gt;=$E13,AC$7&lt;=$E13+$F13),IF($E13+$F13*$G13&gt;AC$7,$Y$5,""),""))</f>
        <v/>
      </c>
      <c r="AD13" s="40" t="str">
        <f aca="false">IF($N$5=INDEX(ganttTypes,1),IF(AND(AD$7&gt;=$C13,AD$7&lt;=$C13+$D13),IF($C13+$D13*$G13&gt;AD$7,$Y$5,""),""),IF(AND(AD$7&gt;=$E13,AD$7&lt;=$E13+$F13),IF($E13+$F13*$G13&gt;AD$7,$Y$5,""),""))</f>
        <v/>
      </c>
      <c r="AE13" s="40" t="str">
        <f aca="false">IF($N$5=INDEX(ganttTypes,1),IF(AND(AE$7&gt;=$C13,AE$7&lt;=$C13+$D13),IF($C13+$D13*$G13&gt;AE$7,$Y$5,""),""),IF(AND(AE$7&gt;=$E13,AE$7&lt;=$E13+$F13),IF($E13+$F13*$G13&gt;AE$7,$Y$5,""),""))</f>
        <v/>
      </c>
      <c r="AF13" s="40" t="str">
        <f aca="false">IF($N$5=INDEX(ganttTypes,1),IF(AND(AF$7&gt;=$C13,AF$7&lt;=$C13+$D13),IF($C13+$D13*$G13&gt;AF$7,$Y$5,""),""),IF(AND(AF$7&gt;=$E13,AF$7&lt;=$E13+$F13),IF($E13+$F13*$G13&gt;AF$7,$Y$5,""),""))</f>
        <v/>
      </c>
      <c r="AG13" s="40" t="str">
        <f aca="false">IF($N$5=INDEX(ganttTypes,1),IF(AND(AG$7&gt;=$C13,AG$7&lt;=$C13+$D13),IF($C13+$D13*$G13&gt;AG$7,$Y$5,""),""),IF(AND(AG$7&gt;=$E13,AG$7&lt;=$E13+$F13),IF($E13+$F13*$G13&gt;AG$7,$Y$5,""),""))</f>
        <v/>
      </c>
      <c r="AH13" s="40" t="str">
        <f aca="false">IF($N$5=INDEX(ganttTypes,1),IF(AND(AH$7&gt;=$C13,AH$7&lt;=$C13+$D13),IF($C13+$D13*$G13&gt;AH$7,$Y$5,""),""),IF(AND(AH$7&gt;=$E13,AH$7&lt;=$E13+$F13),IF($E13+$F13*$G13&gt;AH$7,$Y$5,""),""))</f>
        <v/>
      </c>
      <c r="AI13" s="40" t="str">
        <f aca="false">IF($N$5=INDEX(ganttTypes,1),IF(AND(AI$7&gt;=$C13,AI$7&lt;=$C13+$D13),IF($C13+$D13*$G13&gt;AI$7,$Y$5,""),""),IF(AND(AI$7&gt;=$E13,AI$7&lt;=$E13+$F13),IF($E13+$F13*$G13&gt;AI$7,$Y$5,""),""))</f>
        <v/>
      </c>
      <c r="AJ13" s="40" t="str">
        <f aca="false">IF($N$5=INDEX(ganttTypes,1),IF(AND(AJ$7&gt;=$C13,AJ$7&lt;=$C13+$D13),IF($C13+$D13*$G13&gt;AJ$7,$Y$5,""),""),IF(AND(AJ$7&gt;=$E13,AJ$7&lt;=$E13+$F13),IF($E13+$F13*$G13&gt;AJ$7,$Y$5,""),""))</f>
        <v/>
      </c>
      <c r="AK13" s="40" t="str">
        <f aca="false">IF($N$5=INDEX(ganttTypes,1),IF(AND(AK$7&gt;=$C13,AK$7&lt;=$C13+$D13),IF($C13+$D13*$G13&gt;AK$7,$Y$5,""),""),IF(AND(AK$7&gt;=$E13,AK$7&lt;=$E13+$F13),IF($E13+$F13*$G13&gt;AK$7,$Y$5,""),""))</f>
        <v/>
      </c>
      <c r="AL13" s="40" t="str">
        <f aca="false">IF($N$5=INDEX(ganttTypes,1),IF(AND(AL$7&gt;=$C13,AL$7&lt;=$C13+$D13),IF($C13+$D13*$G13&gt;AL$7,$Y$5,""),""),IF(AND(AL$7&gt;=$E13,AL$7&lt;=$E13+$F13),IF($E13+$F13*$G13&gt;AL$7,$Y$5,""),""))</f>
        <v/>
      </c>
      <c r="AM13" s="41" t="str">
        <f aca="false">IF($N$5=INDEX(ganttTypes,1),IF(AND(AM$7&gt;=$C13,AM$7&lt;=$C13+$D13),IF($C13+$D13*$G13&gt;AM$7,$Y$5,""),""),IF(AND(AM$7&gt;=$E13,AM$7&lt;=$E13+$F13),IF($E13+$F13*$G13&gt;AM$7,$Y$5,""),""))</f>
        <v/>
      </c>
    </row>
    <row r="14" s="42" customFormat="true" ht="11.25" hidden="false" customHeight="true" outlineLevel="0" collapsed="false">
      <c r="A14" s="36" t="n">
        <v>7</v>
      </c>
      <c r="B14" s="37" t="s">
        <v>20</v>
      </c>
      <c r="C14" s="38" t="n">
        <v>5</v>
      </c>
      <c r="D14" s="38" t="n">
        <v>4</v>
      </c>
      <c r="E14" s="38" t="n">
        <v>4</v>
      </c>
      <c r="F14" s="38" t="n">
        <v>3</v>
      </c>
      <c r="G14" s="39" t="n">
        <v>0</v>
      </c>
      <c r="H14" s="40" t="str">
        <f aca="false">IF($N$5=INDEX(ganttTypes,1),IF(AND(H$7&gt;=$C14,H$7&lt;=$C14+$D14),IF($C14+$D14*$G14&gt;H$7,$Y$5,""),""),IF(AND(H$7&gt;=$E14,H$7&lt;=$E14+$F14),IF($E14+$F14*$G14&gt;H$7,$Y$5,""),""))</f>
        <v/>
      </c>
      <c r="I14" s="40" t="str">
        <f aca="false">IF($N$5=INDEX(ganttTypes,1),IF(AND(I$7&gt;=$C14,I$7&lt;=$C14+$D14),IF($C14+$D14*$G14&gt;I$7,$Y$5,""),""),IF(AND(I$7&gt;=$E14,I$7&lt;=$E14+$F14),IF($E14+$F14*$G14&gt;I$7,$Y$5,""),""))</f>
        <v/>
      </c>
      <c r="J14" s="40" t="str">
        <f aca="false">IF($N$5=INDEX(ganttTypes,1),IF(AND(J$7&gt;=$C14,J$7&lt;=$C14+$D14),IF($C14+$D14*$G14&gt;J$7,$Y$5,""),""),IF(AND(J$7&gt;=$E14,J$7&lt;=$E14+$F14),IF($E14+$F14*$G14&gt;J$7,$Y$5,""),""))</f>
        <v/>
      </c>
      <c r="K14" s="40" t="str">
        <f aca="false">IF($N$5=INDEX(ganttTypes,1),IF(AND(K$7&gt;=$C14,K$7&lt;=$C14+$D14),IF($C14+$D14*$G14&gt;K$7,$Y$5,""),""),IF(AND(K$7&gt;=$E14,K$7&lt;=$E14+$F14),IF($E14+$F14*$G14&gt;K$7,$Y$5,""),""))</f>
        <v/>
      </c>
      <c r="L14" s="40" t="str">
        <f aca="false">IF($N$5=INDEX(ganttTypes,1),IF(AND(L$7&gt;=$C14,L$7&lt;=$C14+$D14),IF($C14+$D14*$G14&gt;L$7,$Y$5,""),""),IF(AND(L$7&gt;=$E14,L$7&lt;=$E14+$F14),IF($E14+$F14*$G14&gt;L$7,$Y$5,""),""))</f>
        <v/>
      </c>
      <c r="M14" s="40" t="str">
        <f aca="false">IF($N$5=INDEX(ganttTypes,1),IF(AND(M$7&gt;=$C14,M$7&lt;=$C14+$D14),IF($C14+$D14*$G14&gt;M$7,$Y$5,""),""),IF(AND(M$7&gt;=$E14,M$7&lt;=$E14+$F14),IF($E14+$F14*$G14&gt;M$7,$Y$5,""),""))</f>
        <v/>
      </c>
      <c r="N14" s="40" t="str">
        <f aca="false">IF($N$5=INDEX(ganttTypes,1),IF(AND(N$7&gt;=$C14,N$7&lt;=$C14+$D14),IF($C14+$D14*$G14&gt;N$7,$Y$5,""),""),IF(AND(N$7&gt;=$E14,N$7&lt;=$E14+$F14),IF($E14+$F14*$G14&gt;N$7,$Y$5,""),""))</f>
        <v/>
      </c>
      <c r="O14" s="40" t="str">
        <f aca="false">IF($N$5=INDEX(ganttTypes,1),IF(AND(O$7&gt;=$C14,O$7&lt;=$C14+$D14),IF($C14+$D14*$G14&gt;O$7,$Y$5,""),""),IF(AND(O$7&gt;=$E14,O$7&lt;=$E14+$F14),IF($E14+$F14*$G14&gt;O$7,$Y$5,""),""))</f>
        <v/>
      </c>
      <c r="P14" s="40" t="str">
        <f aca="false">IF($N$5=INDEX(ganttTypes,1),IF(AND(P$7&gt;=$C14,P$7&lt;=$C14+$D14),IF($C14+$D14*$G14&gt;P$7,$Y$5,""),""),IF(AND(P$7&gt;=$E14,P$7&lt;=$E14+$F14),IF($E14+$F14*$G14&gt;P$7,$Y$5,""),""))</f>
        <v/>
      </c>
      <c r="Q14" s="40" t="str">
        <f aca="false">IF($N$5=INDEX(ganttTypes,1),IF(AND(Q$7&gt;=$C14,Q$7&lt;=$C14+$D14),IF($C14+$D14*$G14&gt;Q$7,$Y$5,""),""),IF(AND(Q$7&gt;=$E14,Q$7&lt;=$E14+$F14),IF($E14+$F14*$G14&gt;Q$7,$Y$5,""),""))</f>
        <v/>
      </c>
      <c r="R14" s="40" t="str">
        <f aca="false">IF($N$5=INDEX(ganttTypes,1),IF(AND(R$7&gt;=$C14,R$7&lt;=$C14+$D14),IF($C14+$D14*$G14&gt;R$7,$Y$5,""),""),IF(AND(R$7&gt;=$E14,R$7&lt;=$E14+$F14),IF($E14+$F14*$G14&gt;R$7,$Y$5,""),""))</f>
        <v/>
      </c>
      <c r="S14" s="40" t="str">
        <f aca="false">IF($N$5=INDEX(ganttTypes,1),IF(AND(S$7&gt;=$C14,S$7&lt;=$C14+$D14),IF($C14+$D14*$G14&gt;S$7,$Y$5,""),""),IF(AND(S$7&gt;=$E14,S$7&lt;=$E14+$F14),IF($E14+$F14*$G14&gt;S$7,$Y$5,""),""))</f>
        <v/>
      </c>
      <c r="T14" s="40" t="str">
        <f aca="false">IF($N$5=INDEX(ganttTypes,1),IF(AND(T$7&gt;=$C14,T$7&lt;=$C14+$D14),IF($C14+$D14*$G14&gt;T$7,$Y$5,""),""),IF(AND(T$7&gt;=$E14,T$7&lt;=$E14+$F14),IF($E14+$F14*$G14&gt;T$7,$Y$5,""),""))</f>
        <v/>
      </c>
      <c r="U14" s="40" t="str">
        <f aca="false">IF($N$5=INDEX(ganttTypes,1),IF(AND(U$7&gt;=$C14,U$7&lt;=$C14+$D14),IF($C14+$D14*$G14&gt;U$7,$Y$5,""),""),IF(AND(U$7&gt;=$E14,U$7&lt;=$E14+$F14),IF($E14+$F14*$G14&gt;U$7,$Y$5,""),""))</f>
        <v/>
      </c>
      <c r="V14" s="40" t="str">
        <f aca="false">IF($N$5=INDEX(ganttTypes,1),IF(AND(V$7&gt;=$C14,V$7&lt;=$C14+$D14),IF($C14+$D14*$G14&gt;V$7,$Y$5,""),""),IF(AND(V$7&gt;=$E14,V$7&lt;=$E14+$F14),IF($E14+$F14*$G14&gt;V$7,$Y$5,""),""))</f>
        <v/>
      </c>
      <c r="W14" s="40" t="str">
        <f aca="false">IF($N$5=INDEX(ganttTypes,1),IF(AND(W$7&gt;=$C14,W$7&lt;=$C14+$D14),IF($C14+$D14*$G14&gt;W$7,$Y$5,""),""),IF(AND(W$7&gt;=$E14,W$7&lt;=$E14+$F14),IF($E14+$F14*$G14&gt;W$7,$Y$5,""),""))</f>
        <v/>
      </c>
      <c r="X14" s="40" t="str">
        <f aca="false">IF($N$5=INDEX(ganttTypes,1),IF(AND(X$7&gt;=$C14,X$7&lt;=$C14+$D14),IF($C14+$D14*$G14&gt;X$7,$Y$5,""),""),IF(AND(X$7&gt;=$E14,X$7&lt;=$E14+$F14),IF($E14+$F14*$G14&gt;X$7,$Y$5,""),""))</f>
        <v/>
      </c>
      <c r="Y14" s="40" t="str">
        <f aca="false">IF($N$5=INDEX(ganttTypes,1),IF(AND(Y$7&gt;=$C14,Y$7&lt;=$C14+$D14),IF($C14+$D14*$G14&gt;Y$7,$Y$5,""),""),IF(AND(Y$7&gt;=$E14,Y$7&lt;=$E14+$F14),IF($E14+$F14*$G14&gt;Y$7,$Y$5,""),""))</f>
        <v/>
      </c>
      <c r="Z14" s="40" t="str">
        <f aca="false">IF($N$5=INDEX(ganttTypes,1),IF(AND(Z$7&gt;=$C14,Z$7&lt;=$C14+$D14),IF($C14+$D14*$G14&gt;Z$7,$Y$5,""),""),IF(AND(Z$7&gt;=$E14,Z$7&lt;=$E14+$F14),IF($E14+$F14*$G14&gt;Z$7,$Y$5,""),""))</f>
        <v/>
      </c>
      <c r="AA14" s="40" t="str">
        <f aca="false">IF($N$5=INDEX(ganttTypes,1),IF(AND(AA$7&gt;=$C14,AA$7&lt;=$C14+$D14),IF($C14+$D14*$G14&gt;AA$7,$Y$5,""),""),IF(AND(AA$7&gt;=$E14,AA$7&lt;=$E14+$F14),IF($E14+$F14*$G14&gt;AA$7,$Y$5,""),""))</f>
        <v/>
      </c>
      <c r="AB14" s="40" t="str">
        <f aca="false">IF($N$5=INDEX(ganttTypes,1),IF(AND(AB$7&gt;=$C14,AB$7&lt;=$C14+$D14),IF($C14+$D14*$G14&gt;AB$7,$Y$5,""),""),IF(AND(AB$7&gt;=$E14,AB$7&lt;=$E14+$F14),IF($E14+$F14*$G14&gt;AB$7,$Y$5,""),""))</f>
        <v/>
      </c>
      <c r="AC14" s="40" t="str">
        <f aca="false">IF($N$5=INDEX(ganttTypes,1),IF(AND(AC$7&gt;=$C14,AC$7&lt;=$C14+$D14),IF($C14+$D14*$G14&gt;AC$7,$Y$5,""),""),IF(AND(AC$7&gt;=$E14,AC$7&lt;=$E14+$F14),IF($E14+$F14*$G14&gt;AC$7,$Y$5,""),""))</f>
        <v/>
      </c>
      <c r="AD14" s="40" t="str">
        <f aca="false">IF($N$5=INDEX(ganttTypes,1),IF(AND(AD$7&gt;=$C14,AD$7&lt;=$C14+$D14),IF($C14+$D14*$G14&gt;AD$7,$Y$5,""),""),IF(AND(AD$7&gt;=$E14,AD$7&lt;=$E14+$F14),IF($E14+$F14*$G14&gt;AD$7,$Y$5,""),""))</f>
        <v/>
      </c>
      <c r="AE14" s="40" t="str">
        <f aca="false">IF($N$5=INDEX(ganttTypes,1),IF(AND(AE$7&gt;=$C14,AE$7&lt;=$C14+$D14),IF($C14+$D14*$G14&gt;AE$7,$Y$5,""),""),IF(AND(AE$7&gt;=$E14,AE$7&lt;=$E14+$F14),IF($E14+$F14*$G14&gt;AE$7,$Y$5,""),""))</f>
        <v/>
      </c>
      <c r="AF14" s="40" t="str">
        <f aca="false">IF($N$5=INDEX(ganttTypes,1),IF(AND(AF$7&gt;=$C14,AF$7&lt;=$C14+$D14),IF($C14+$D14*$G14&gt;AF$7,$Y$5,""),""),IF(AND(AF$7&gt;=$E14,AF$7&lt;=$E14+$F14),IF($E14+$F14*$G14&gt;AF$7,$Y$5,""),""))</f>
        <v/>
      </c>
      <c r="AG14" s="40" t="str">
        <f aca="false">IF($N$5=INDEX(ganttTypes,1),IF(AND(AG$7&gt;=$C14,AG$7&lt;=$C14+$D14),IF($C14+$D14*$G14&gt;AG$7,$Y$5,""),""),IF(AND(AG$7&gt;=$E14,AG$7&lt;=$E14+$F14),IF($E14+$F14*$G14&gt;AG$7,$Y$5,""),""))</f>
        <v/>
      </c>
      <c r="AH14" s="40" t="str">
        <f aca="false">IF($N$5=INDEX(ganttTypes,1),IF(AND(AH$7&gt;=$C14,AH$7&lt;=$C14+$D14),IF($C14+$D14*$G14&gt;AH$7,$Y$5,""),""),IF(AND(AH$7&gt;=$E14,AH$7&lt;=$E14+$F14),IF($E14+$F14*$G14&gt;AH$7,$Y$5,""),""))</f>
        <v/>
      </c>
      <c r="AI14" s="40" t="str">
        <f aca="false">IF($N$5=INDEX(ganttTypes,1),IF(AND(AI$7&gt;=$C14,AI$7&lt;=$C14+$D14),IF($C14+$D14*$G14&gt;AI$7,$Y$5,""),""),IF(AND(AI$7&gt;=$E14,AI$7&lt;=$E14+$F14),IF($E14+$F14*$G14&gt;AI$7,$Y$5,""),""))</f>
        <v/>
      </c>
      <c r="AJ14" s="40" t="str">
        <f aca="false">IF($N$5=INDEX(ganttTypes,1),IF(AND(AJ$7&gt;=$C14,AJ$7&lt;=$C14+$D14),IF($C14+$D14*$G14&gt;AJ$7,$Y$5,""),""),IF(AND(AJ$7&gt;=$E14,AJ$7&lt;=$E14+$F14),IF($E14+$F14*$G14&gt;AJ$7,$Y$5,""),""))</f>
        <v/>
      </c>
      <c r="AK14" s="40" t="str">
        <f aca="false">IF($N$5=INDEX(ganttTypes,1),IF(AND(AK$7&gt;=$C14,AK$7&lt;=$C14+$D14),IF($C14+$D14*$G14&gt;AK$7,$Y$5,""),""),IF(AND(AK$7&gt;=$E14,AK$7&lt;=$E14+$F14),IF($E14+$F14*$G14&gt;AK$7,$Y$5,""),""))</f>
        <v/>
      </c>
      <c r="AL14" s="40" t="str">
        <f aca="false">IF($N$5=INDEX(ganttTypes,1),IF(AND(AL$7&gt;=$C14,AL$7&lt;=$C14+$D14),IF($C14+$D14*$G14&gt;AL$7,$Y$5,""),""),IF(AND(AL$7&gt;=$E14,AL$7&lt;=$E14+$F14),IF($E14+$F14*$G14&gt;AL$7,$Y$5,""),""))</f>
        <v/>
      </c>
      <c r="AM14" s="41" t="str">
        <f aca="false">IF($N$5=INDEX(ganttTypes,1),IF(AND(AM$7&gt;=$C14,AM$7&lt;=$C14+$D14),IF($C14+$D14*$G14&gt;AM$7,$Y$5,""),""),IF(AND(AM$7&gt;=$E14,AM$7&lt;=$E14+$F14),IF($E14+$F14*$G14&gt;AM$7,$Y$5,""),""))</f>
        <v/>
      </c>
    </row>
    <row r="15" s="42" customFormat="true" ht="11.25" hidden="false" customHeight="true" outlineLevel="0" collapsed="false">
      <c r="A15" s="36" t="n">
        <v>8</v>
      </c>
      <c r="B15" s="37" t="s">
        <v>21</v>
      </c>
      <c r="C15" s="38" t="n">
        <v>5</v>
      </c>
      <c r="D15" s="38" t="n">
        <v>2</v>
      </c>
      <c r="E15" s="38" t="n">
        <v>4</v>
      </c>
      <c r="F15" s="38" t="n">
        <v>5</v>
      </c>
      <c r="G15" s="39" t="n">
        <v>0</v>
      </c>
      <c r="H15" s="40" t="str">
        <f aca="false">IF($N$5=INDEX(ganttTypes,1),IF(AND(H$7&gt;=$C15,H$7&lt;=$C15+$D15),IF($C15+$D15*$G15&gt;H$7,$Y$5,""),""),IF(AND(H$7&gt;=$E15,H$7&lt;=$E15+$F15),IF($E15+$F15*$G15&gt;H$7,$Y$5,""),""))</f>
        <v/>
      </c>
      <c r="I15" s="40" t="str">
        <f aca="false">IF($N$5=INDEX(ganttTypes,1),IF(AND(I$7&gt;=$C15,I$7&lt;=$C15+$D15),IF($C15+$D15*$G15&gt;I$7,$Y$5,""),""),IF(AND(I$7&gt;=$E15,I$7&lt;=$E15+$F15),IF($E15+$F15*$G15&gt;I$7,$Y$5,""),""))</f>
        <v/>
      </c>
      <c r="J15" s="40" t="str">
        <f aca="false">IF($N$5=INDEX(ganttTypes,1),IF(AND(J$7&gt;=$C15,J$7&lt;=$C15+$D15),IF($C15+$D15*$G15&gt;J$7,$Y$5,""),""),IF(AND(J$7&gt;=$E15,J$7&lt;=$E15+$F15),IF($E15+$F15*$G15&gt;J$7,$Y$5,""),""))</f>
        <v/>
      </c>
      <c r="K15" s="40" t="str">
        <f aca="false">IF($N$5=INDEX(ganttTypes,1),IF(AND(K$7&gt;=$C15,K$7&lt;=$C15+$D15),IF($C15+$D15*$G15&gt;K$7,$Y$5,""),""),IF(AND(K$7&gt;=$E15,K$7&lt;=$E15+$F15),IF($E15+$F15*$G15&gt;K$7,$Y$5,""),""))</f>
        <v/>
      </c>
      <c r="L15" s="40" t="str">
        <f aca="false">IF($N$5=INDEX(ganttTypes,1),IF(AND(L$7&gt;=$C15,L$7&lt;=$C15+$D15),IF($C15+$D15*$G15&gt;L$7,$Y$5,""),""),IF(AND(L$7&gt;=$E15,L$7&lt;=$E15+$F15),IF($E15+$F15*$G15&gt;L$7,$Y$5,""),""))</f>
        <v/>
      </c>
      <c r="M15" s="40" t="str">
        <f aca="false">IF($N$5=INDEX(ganttTypes,1),IF(AND(M$7&gt;=$C15,M$7&lt;=$C15+$D15),IF($C15+$D15*$G15&gt;M$7,$Y$5,""),""),IF(AND(M$7&gt;=$E15,M$7&lt;=$E15+$F15),IF($E15+$F15*$G15&gt;M$7,$Y$5,""),""))</f>
        <v/>
      </c>
      <c r="N15" s="40" t="str">
        <f aca="false">IF($N$5=INDEX(ganttTypes,1),IF(AND(N$7&gt;=$C15,N$7&lt;=$C15+$D15),IF($C15+$D15*$G15&gt;N$7,$Y$5,""),""),IF(AND(N$7&gt;=$E15,N$7&lt;=$E15+$F15),IF($E15+$F15*$G15&gt;N$7,$Y$5,""),""))</f>
        <v/>
      </c>
      <c r="O15" s="40" t="str">
        <f aca="false">IF($N$5=INDEX(ganttTypes,1),IF(AND(O$7&gt;=$C15,O$7&lt;=$C15+$D15),IF($C15+$D15*$G15&gt;O$7,$Y$5,""),""),IF(AND(O$7&gt;=$E15,O$7&lt;=$E15+$F15),IF($E15+$F15*$G15&gt;O$7,$Y$5,""),""))</f>
        <v/>
      </c>
      <c r="P15" s="40" t="str">
        <f aca="false">IF($N$5=INDEX(ganttTypes,1),IF(AND(P$7&gt;=$C15,P$7&lt;=$C15+$D15),IF($C15+$D15*$G15&gt;P$7,$Y$5,""),""),IF(AND(P$7&gt;=$E15,P$7&lt;=$E15+$F15),IF($E15+$F15*$G15&gt;P$7,$Y$5,""),""))</f>
        <v/>
      </c>
      <c r="Q15" s="40" t="str">
        <f aca="false">IF($N$5=INDEX(ganttTypes,1),IF(AND(Q$7&gt;=$C15,Q$7&lt;=$C15+$D15),IF($C15+$D15*$G15&gt;Q$7,$Y$5,""),""),IF(AND(Q$7&gt;=$E15,Q$7&lt;=$E15+$F15),IF($E15+$F15*$G15&gt;Q$7,$Y$5,""),""))</f>
        <v/>
      </c>
      <c r="R15" s="40" t="str">
        <f aca="false">IF($N$5=INDEX(ganttTypes,1),IF(AND(R$7&gt;=$C15,R$7&lt;=$C15+$D15),IF($C15+$D15*$G15&gt;R$7,$Y$5,""),""),IF(AND(R$7&gt;=$E15,R$7&lt;=$E15+$F15),IF($E15+$F15*$G15&gt;R$7,$Y$5,""),""))</f>
        <v/>
      </c>
      <c r="S15" s="40" t="str">
        <f aca="false">IF($N$5=INDEX(ganttTypes,1),IF(AND(S$7&gt;=$C15,S$7&lt;=$C15+$D15),IF($C15+$D15*$G15&gt;S$7,$Y$5,""),""),IF(AND(S$7&gt;=$E15,S$7&lt;=$E15+$F15),IF($E15+$F15*$G15&gt;S$7,$Y$5,""),""))</f>
        <v/>
      </c>
      <c r="T15" s="40" t="str">
        <f aca="false">IF($N$5=INDEX(ganttTypes,1),IF(AND(T$7&gt;=$C15,T$7&lt;=$C15+$D15),IF($C15+$D15*$G15&gt;T$7,$Y$5,""),""),IF(AND(T$7&gt;=$E15,T$7&lt;=$E15+$F15),IF($E15+$F15*$G15&gt;T$7,$Y$5,""),""))</f>
        <v/>
      </c>
      <c r="U15" s="40" t="str">
        <f aca="false">IF($N$5=INDEX(ganttTypes,1),IF(AND(U$7&gt;=$C15,U$7&lt;=$C15+$D15),IF($C15+$D15*$G15&gt;U$7,$Y$5,""),""),IF(AND(U$7&gt;=$E15,U$7&lt;=$E15+$F15),IF($E15+$F15*$G15&gt;U$7,$Y$5,""),""))</f>
        <v/>
      </c>
      <c r="V15" s="40" t="str">
        <f aca="false">IF($N$5=INDEX(ganttTypes,1),IF(AND(V$7&gt;=$C15,V$7&lt;=$C15+$D15),IF($C15+$D15*$G15&gt;V$7,$Y$5,""),""),IF(AND(V$7&gt;=$E15,V$7&lt;=$E15+$F15),IF($E15+$F15*$G15&gt;V$7,$Y$5,""),""))</f>
        <v/>
      </c>
      <c r="W15" s="40" t="str">
        <f aca="false">IF($N$5=INDEX(ganttTypes,1),IF(AND(W$7&gt;=$C15,W$7&lt;=$C15+$D15),IF($C15+$D15*$G15&gt;W$7,$Y$5,""),""),IF(AND(W$7&gt;=$E15,W$7&lt;=$E15+$F15),IF($E15+$F15*$G15&gt;W$7,$Y$5,""),""))</f>
        <v/>
      </c>
      <c r="X15" s="40" t="str">
        <f aca="false">IF($N$5=INDEX(ganttTypes,1),IF(AND(X$7&gt;=$C15,X$7&lt;=$C15+$D15),IF($C15+$D15*$G15&gt;X$7,$Y$5,""),""),IF(AND(X$7&gt;=$E15,X$7&lt;=$E15+$F15),IF($E15+$F15*$G15&gt;X$7,$Y$5,""),""))</f>
        <v/>
      </c>
      <c r="Y15" s="40" t="str">
        <f aca="false">IF($N$5=INDEX(ganttTypes,1),IF(AND(Y$7&gt;=$C15,Y$7&lt;=$C15+$D15),IF($C15+$D15*$G15&gt;Y$7,$Y$5,""),""),IF(AND(Y$7&gt;=$E15,Y$7&lt;=$E15+$F15),IF($E15+$F15*$G15&gt;Y$7,$Y$5,""),""))</f>
        <v/>
      </c>
      <c r="Z15" s="40" t="str">
        <f aca="false">IF($N$5=INDEX(ganttTypes,1),IF(AND(Z$7&gt;=$C15,Z$7&lt;=$C15+$D15),IF($C15+$D15*$G15&gt;Z$7,$Y$5,""),""),IF(AND(Z$7&gt;=$E15,Z$7&lt;=$E15+$F15),IF($E15+$F15*$G15&gt;Z$7,$Y$5,""),""))</f>
        <v/>
      </c>
      <c r="AA15" s="40" t="str">
        <f aca="false">IF($N$5=INDEX(ganttTypes,1),IF(AND(AA$7&gt;=$C15,AA$7&lt;=$C15+$D15),IF($C15+$D15*$G15&gt;AA$7,$Y$5,""),""),IF(AND(AA$7&gt;=$E15,AA$7&lt;=$E15+$F15),IF($E15+$F15*$G15&gt;AA$7,$Y$5,""),""))</f>
        <v/>
      </c>
      <c r="AB15" s="40" t="str">
        <f aca="false">IF($N$5=INDEX(ganttTypes,1),IF(AND(AB$7&gt;=$C15,AB$7&lt;=$C15+$D15),IF($C15+$D15*$G15&gt;AB$7,$Y$5,""),""),IF(AND(AB$7&gt;=$E15,AB$7&lt;=$E15+$F15),IF($E15+$F15*$G15&gt;AB$7,$Y$5,""),""))</f>
        <v/>
      </c>
      <c r="AC15" s="40" t="str">
        <f aca="false">IF($N$5=INDEX(ganttTypes,1),IF(AND(AC$7&gt;=$C15,AC$7&lt;=$C15+$D15),IF($C15+$D15*$G15&gt;AC$7,$Y$5,""),""),IF(AND(AC$7&gt;=$E15,AC$7&lt;=$E15+$F15),IF($E15+$F15*$G15&gt;AC$7,$Y$5,""),""))</f>
        <v/>
      </c>
      <c r="AD15" s="40" t="str">
        <f aca="false">IF($N$5=INDEX(ganttTypes,1),IF(AND(AD$7&gt;=$C15,AD$7&lt;=$C15+$D15),IF($C15+$D15*$G15&gt;AD$7,$Y$5,""),""),IF(AND(AD$7&gt;=$E15,AD$7&lt;=$E15+$F15),IF($E15+$F15*$G15&gt;AD$7,$Y$5,""),""))</f>
        <v/>
      </c>
      <c r="AE15" s="40" t="str">
        <f aca="false">IF($N$5=INDEX(ganttTypes,1),IF(AND(AE$7&gt;=$C15,AE$7&lt;=$C15+$D15),IF($C15+$D15*$G15&gt;AE$7,$Y$5,""),""),IF(AND(AE$7&gt;=$E15,AE$7&lt;=$E15+$F15),IF($E15+$F15*$G15&gt;AE$7,$Y$5,""),""))</f>
        <v/>
      </c>
      <c r="AF15" s="40" t="str">
        <f aca="false">IF($N$5=INDEX(ganttTypes,1),IF(AND(AF$7&gt;=$C15,AF$7&lt;=$C15+$D15),IF($C15+$D15*$G15&gt;AF$7,$Y$5,""),""),IF(AND(AF$7&gt;=$E15,AF$7&lt;=$E15+$F15),IF($E15+$F15*$G15&gt;AF$7,$Y$5,""),""))</f>
        <v/>
      </c>
      <c r="AG15" s="40" t="str">
        <f aca="false">IF($N$5=INDEX(ganttTypes,1),IF(AND(AG$7&gt;=$C15,AG$7&lt;=$C15+$D15),IF($C15+$D15*$G15&gt;AG$7,$Y$5,""),""),IF(AND(AG$7&gt;=$E15,AG$7&lt;=$E15+$F15),IF($E15+$F15*$G15&gt;AG$7,$Y$5,""),""))</f>
        <v/>
      </c>
      <c r="AH15" s="40" t="str">
        <f aca="false">IF($N$5=INDEX(ganttTypes,1),IF(AND(AH$7&gt;=$C15,AH$7&lt;=$C15+$D15),IF($C15+$D15*$G15&gt;AH$7,$Y$5,""),""),IF(AND(AH$7&gt;=$E15,AH$7&lt;=$E15+$F15),IF($E15+$F15*$G15&gt;AH$7,$Y$5,""),""))</f>
        <v/>
      </c>
      <c r="AI15" s="40" t="str">
        <f aca="false">IF($N$5=INDEX(ganttTypes,1),IF(AND(AI$7&gt;=$C15,AI$7&lt;=$C15+$D15),IF($C15+$D15*$G15&gt;AI$7,$Y$5,""),""),IF(AND(AI$7&gt;=$E15,AI$7&lt;=$E15+$F15),IF($E15+$F15*$G15&gt;AI$7,$Y$5,""),""))</f>
        <v/>
      </c>
      <c r="AJ15" s="40" t="str">
        <f aca="false">IF($N$5=INDEX(ganttTypes,1),IF(AND(AJ$7&gt;=$C15,AJ$7&lt;=$C15+$D15),IF($C15+$D15*$G15&gt;AJ$7,$Y$5,""),""),IF(AND(AJ$7&gt;=$E15,AJ$7&lt;=$E15+$F15),IF($E15+$F15*$G15&gt;AJ$7,$Y$5,""),""))</f>
        <v/>
      </c>
      <c r="AK15" s="40" t="str">
        <f aca="false">IF($N$5=INDEX(ganttTypes,1),IF(AND(AK$7&gt;=$C15,AK$7&lt;=$C15+$D15),IF($C15+$D15*$G15&gt;AK$7,$Y$5,""),""),IF(AND(AK$7&gt;=$E15,AK$7&lt;=$E15+$F15),IF($E15+$F15*$G15&gt;AK$7,$Y$5,""),""))</f>
        <v/>
      </c>
      <c r="AL15" s="40" t="str">
        <f aca="false">IF($N$5=INDEX(ganttTypes,1),IF(AND(AL$7&gt;=$C15,AL$7&lt;=$C15+$D15),IF($C15+$D15*$G15&gt;AL$7,$Y$5,""),""),IF(AND(AL$7&gt;=$E15,AL$7&lt;=$E15+$F15),IF($E15+$F15*$G15&gt;AL$7,$Y$5,""),""))</f>
        <v/>
      </c>
      <c r="AM15" s="41" t="str">
        <f aca="false">IF($N$5=INDEX(ganttTypes,1),IF(AND(AM$7&gt;=$C15,AM$7&lt;=$C15+$D15),IF($C15+$D15*$G15&gt;AM$7,$Y$5,""),""),IF(AND(AM$7&gt;=$E15,AM$7&lt;=$E15+$F15),IF($E15+$F15*$G15&gt;AM$7,$Y$5,""),""))</f>
        <v/>
      </c>
    </row>
    <row r="16" s="42" customFormat="true" ht="11.25" hidden="false" customHeight="true" outlineLevel="0" collapsed="false">
      <c r="A16" s="36" t="n">
        <v>9</v>
      </c>
      <c r="B16" s="37" t="s">
        <v>22</v>
      </c>
      <c r="C16" s="38" t="n">
        <v>5</v>
      </c>
      <c r="D16" s="38" t="n">
        <v>2</v>
      </c>
      <c r="E16" s="38" t="n">
        <v>4</v>
      </c>
      <c r="F16" s="38" t="n">
        <v>6</v>
      </c>
      <c r="G16" s="39" t="n">
        <v>0</v>
      </c>
      <c r="H16" s="40" t="str">
        <f aca="false">IF($N$5=INDEX(ganttTypes,1),IF(AND(H$7&gt;=$C16,H$7&lt;=$C16+$D16),IF($C16+$D16*$G16&gt;H$7,$Y$5,""),""),IF(AND(H$7&gt;=$E16,H$7&lt;=$E16+$F16),IF($E16+$F16*$G16&gt;H$7,$Y$5,""),""))</f>
        <v/>
      </c>
      <c r="I16" s="40" t="str">
        <f aca="false">IF($N$5=INDEX(ganttTypes,1),IF(AND(I$7&gt;=$C16,I$7&lt;=$C16+$D16),IF($C16+$D16*$G16&gt;I$7,$Y$5,""),""),IF(AND(I$7&gt;=$E16,I$7&lt;=$E16+$F16),IF($E16+$F16*$G16&gt;I$7,$Y$5,""),""))</f>
        <v/>
      </c>
      <c r="J16" s="40" t="str">
        <f aca="false">IF($N$5=INDEX(ganttTypes,1),IF(AND(J$7&gt;=$C16,J$7&lt;=$C16+$D16),IF($C16+$D16*$G16&gt;J$7,$Y$5,""),""),IF(AND(J$7&gt;=$E16,J$7&lt;=$E16+$F16),IF($E16+$F16*$G16&gt;J$7,$Y$5,""),""))</f>
        <v/>
      </c>
      <c r="K16" s="40" t="str">
        <f aca="false">IF($N$5=INDEX(ganttTypes,1),IF(AND(K$7&gt;=$C16,K$7&lt;=$C16+$D16),IF($C16+$D16*$G16&gt;K$7,$Y$5,""),""),IF(AND(K$7&gt;=$E16,K$7&lt;=$E16+$F16),IF($E16+$F16*$G16&gt;K$7,$Y$5,""),""))</f>
        <v/>
      </c>
      <c r="L16" s="40" t="str">
        <f aca="false">IF($N$5=INDEX(ganttTypes,1),IF(AND(L$7&gt;=$C16,L$7&lt;=$C16+$D16),IF($C16+$D16*$G16&gt;L$7,$Y$5,""),""),IF(AND(L$7&gt;=$E16,L$7&lt;=$E16+$F16),IF($E16+$F16*$G16&gt;L$7,$Y$5,""),""))</f>
        <v/>
      </c>
      <c r="M16" s="40" t="str">
        <f aca="false">IF($N$5=INDEX(ganttTypes,1),IF(AND(M$7&gt;=$C16,M$7&lt;=$C16+$D16),IF($C16+$D16*$G16&gt;M$7,$Y$5,""),""),IF(AND(M$7&gt;=$E16,M$7&lt;=$E16+$F16),IF($E16+$F16*$G16&gt;M$7,$Y$5,""),""))</f>
        <v/>
      </c>
      <c r="N16" s="40" t="str">
        <f aca="false">IF($N$5=INDEX(ganttTypes,1),IF(AND(N$7&gt;=$C16,N$7&lt;=$C16+$D16),IF($C16+$D16*$G16&gt;N$7,$Y$5,""),""),IF(AND(N$7&gt;=$E16,N$7&lt;=$E16+$F16),IF($E16+$F16*$G16&gt;N$7,$Y$5,""),""))</f>
        <v/>
      </c>
      <c r="O16" s="40" t="str">
        <f aca="false">IF($N$5=INDEX(ganttTypes,1),IF(AND(O$7&gt;=$C16,O$7&lt;=$C16+$D16),IF($C16+$D16*$G16&gt;O$7,$Y$5,""),""),IF(AND(O$7&gt;=$E16,O$7&lt;=$E16+$F16),IF($E16+$F16*$G16&gt;O$7,$Y$5,""),""))</f>
        <v/>
      </c>
      <c r="P16" s="40" t="str">
        <f aca="false">IF($N$5=INDEX(ganttTypes,1),IF(AND(P$7&gt;=$C16,P$7&lt;=$C16+$D16),IF($C16+$D16*$G16&gt;P$7,$Y$5,""),""),IF(AND(P$7&gt;=$E16,P$7&lt;=$E16+$F16),IF($E16+$F16*$G16&gt;P$7,$Y$5,""),""))</f>
        <v/>
      </c>
      <c r="Q16" s="40" t="str">
        <f aca="false">IF($N$5=INDEX(ganttTypes,1),IF(AND(Q$7&gt;=$C16,Q$7&lt;=$C16+$D16),IF($C16+$D16*$G16&gt;Q$7,$Y$5,""),""),IF(AND(Q$7&gt;=$E16,Q$7&lt;=$E16+$F16),IF($E16+$F16*$G16&gt;Q$7,$Y$5,""),""))</f>
        <v/>
      </c>
      <c r="R16" s="40" t="str">
        <f aca="false">IF($N$5=INDEX(ganttTypes,1),IF(AND(R$7&gt;=$C16,R$7&lt;=$C16+$D16),IF($C16+$D16*$G16&gt;R$7,$Y$5,""),""),IF(AND(R$7&gt;=$E16,R$7&lt;=$E16+$F16),IF($E16+$F16*$G16&gt;R$7,$Y$5,""),""))</f>
        <v/>
      </c>
      <c r="S16" s="40" t="str">
        <f aca="false">IF($N$5=INDEX(ganttTypes,1),IF(AND(S$7&gt;=$C16,S$7&lt;=$C16+$D16),IF($C16+$D16*$G16&gt;S$7,$Y$5,""),""),IF(AND(S$7&gt;=$E16,S$7&lt;=$E16+$F16),IF($E16+$F16*$G16&gt;S$7,$Y$5,""),""))</f>
        <v/>
      </c>
      <c r="T16" s="40" t="str">
        <f aca="false">IF($N$5=INDEX(ganttTypes,1),IF(AND(T$7&gt;=$C16,T$7&lt;=$C16+$D16),IF($C16+$D16*$G16&gt;T$7,$Y$5,""),""),IF(AND(T$7&gt;=$E16,T$7&lt;=$E16+$F16),IF($E16+$F16*$G16&gt;T$7,$Y$5,""),""))</f>
        <v/>
      </c>
      <c r="U16" s="40" t="str">
        <f aca="false">IF($N$5=INDEX(ganttTypes,1),IF(AND(U$7&gt;=$C16,U$7&lt;=$C16+$D16),IF($C16+$D16*$G16&gt;U$7,$Y$5,""),""),IF(AND(U$7&gt;=$E16,U$7&lt;=$E16+$F16),IF($E16+$F16*$G16&gt;U$7,$Y$5,""),""))</f>
        <v/>
      </c>
      <c r="V16" s="40" t="str">
        <f aca="false">IF($N$5=INDEX(ganttTypes,1),IF(AND(V$7&gt;=$C16,V$7&lt;=$C16+$D16),IF($C16+$D16*$G16&gt;V$7,$Y$5,""),""),IF(AND(V$7&gt;=$E16,V$7&lt;=$E16+$F16),IF($E16+$F16*$G16&gt;V$7,$Y$5,""),""))</f>
        <v/>
      </c>
      <c r="W16" s="40" t="str">
        <f aca="false">IF($N$5=INDEX(ganttTypes,1),IF(AND(W$7&gt;=$C16,W$7&lt;=$C16+$D16),IF($C16+$D16*$G16&gt;W$7,$Y$5,""),""),IF(AND(W$7&gt;=$E16,W$7&lt;=$E16+$F16),IF($E16+$F16*$G16&gt;W$7,$Y$5,""),""))</f>
        <v/>
      </c>
      <c r="X16" s="40" t="str">
        <f aca="false">IF($N$5=INDEX(ganttTypes,1),IF(AND(X$7&gt;=$C16,X$7&lt;=$C16+$D16),IF($C16+$D16*$G16&gt;X$7,$Y$5,""),""),IF(AND(X$7&gt;=$E16,X$7&lt;=$E16+$F16),IF($E16+$F16*$G16&gt;X$7,$Y$5,""),""))</f>
        <v/>
      </c>
      <c r="Y16" s="40" t="str">
        <f aca="false">IF($N$5=INDEX(ganttTypes,1),IF(AND(Y$7&gt;=$C16,Y$7&lt;=$C16+$D16),IF($C16+$D16*$G16&gt;Y$7,$Y$5,""),""),IF(AND(Y$7&gt;=$E16,Y$7&lt;=$E16+$F16),IF($E16+$F16*$G16&gt;Y$7,$Y$5,""),""))</f>
        <v/>
      </c>
      <c r="Z16" s="40" t="str">
        <f aca="false">IF($N$5=INDEX(ganttTypes,1),IF(AND(Z$7&gt;=$C16,Z$7&lt;=$C16+$D16),IF($C16+$D16*$G16&gt;Z$7,$Y$5,""),""),IF(AND(Z$7&gt;=$E16,Z$7&lt;=$E16+$F16),IF($E16+$F16*$G16&gt;Z$7,$Y$5,""),""))</f>
        <v/>
      </c>
      <c r="AA16" s="40" t="str">
        <f aca="false">IF($N$5=INDEX(ganttTypes,1),IF(AND(AA$7&gt;=$C16,AA$7&lt;=$C16+$D16),IF($C16+$D16*$G16&gt;AA$7,$Y$5,""),""),IF(AND(AA$7&gt;=$E16,AA$7&lt;=$E16+$F16),IF($E16+$F16*$G16&gt;AA$7,$Y$5,""),""))</f>
        <v/>
      </c>
      <c r="AB16" s="40" t="str">
        <f aca="false">IF($N$5=INDEX(ganttTypes,1),IF(AND(AB$7&gt;=$C16,AB$7&lt;=$C16+$D16),IF($C16+$D16*$G16&gt;AB$7,$Y$5,""),""),IF(AND(AB$7&gt;=$E16,AB$7&lt;=$E16+$F16),IF($E16+$F16*$G16&gt;AB$7,$Y$5,""),""))</f>
        <v/>
      </c>
      <c r="AC16" s="40" t="str">
        <f aca="false">IF($N$5=INDEX(ganttTypes,1),IF(AND(AC$7&gt;=$C16,AC$7&lt;=$C16+$D16),IF($C16+$D16*$G16&gt;AC$7,$Y$5,""),""),IF(AND(AC$7&gt;=$E16,AC$7&lt;=$E16+$F16),IF($E16+$F16*$G16&gt;AC$7,$Y$5,""),""))</f>
        <v/>
      </c>
      <c r="AD16" s="40" t="str">
        <f aca="false">IF($N$5=INDEX(ganttTypes,1),IF(AND(AD$7&gt;=$C16,AD$7&lt;=$C16+$D16),IF($C16+$D16*$G16&gt;AD$7,$Y$5,""),""),IF(AND(AD$7&gt;=$E16,AD$7&lt;=$E16+$F16),IF($E16+$F16*$G16&gt;AD$7,$Y$5,""),""))</f>
        <v/>
      </c>
      <c r="AE16" s="40" t="str">
        <f aca="false">IF($N$5=INDEX(ganttTypes,1),IF(AND(AE$7&gt;=$C16,AE$7&lt;=$C16+$D16),IF($C16+$D16*$G16&gt;AE$7,$Y$5,""),""),IF(AND(AE$7&gt;=$E16,AE$7&lt;=$E16+$F16),IF($E16+$F16*$G16&gt;AE$7,$Y$5,""),""))</f>
        <v/>
      </c>
      <c r="AF16" s="40" t="str">
        <f aca="false">IF($N$5=INDEX(ganttTypes,1),IF(AND(AF$7&gt;=$C16,AF$7&lt;=$C16+$D16),IF($C16+$D16*$G16&gt;AF$7,$Y$5,""),""),IF(AND(AF$7&gt;=$E16,AF$7&lt;=$E16+$F16),IF($E16+$F16*$G16&gt;AF$7,$Y$5,""),""))</f>
        <v/>
      </c>
      <c r="AG16" s="40" t="str">
        <f aca="false">IF($N$5=INDEX(ganttTypes,1),IF(AND(AG$7&gt;=$C16,AG$7&lt;=$C16+$D16),IF($C16+$D16*$G16&gt;AG$7,$Y$5,""),""),IF(AND(AG$7&gt;=$E16,AG$7&lt;=$E16+$F16),IF($E16+$F16*$G16&gt;AG$7,$Y$5,""),""))</f>
        <v/>
      </c>
      <c r="AH16" s="40" t="str">
        <f aca="false">IF($N$5=INDEX(ganttTypes,1),IF(AND(AH$7&gt;=$C16,AH$7&lt;=$C16+$D16),IF($C16+$D16*$G16&gt;AH$7,$Y$5,""),""),IF(AND(AH$7&gt;=$E16,AH$7&lt;=$E16+$F16),IF($E16+$F16*$G16&gt;AH$7,$Y$5,""),""))</f>
        <v/>
      </c>
      <c r="AI16" s="40" t="str">
        <f aca="false">IF($N$5=INDEX(ganttTypes,1),IF(AND(AI$7&gt;=$C16,AI$7&lt;=$C16+$D16),IF($C16+$D16*$G16&gt;AI$7,$Y$5,""),""),IF(AND(AI$7&gt;=$E16,AI$7&lt;=$E16+$F16),IF($E16+$F16*$G16&gt;AI$7,$Y$5,""),""))</f>
        <v/>
      </c>
      <c r="AJ16" s="40" t="str">
        <f aca="false">IF($N$5=INDEX(ganttTypes,1),IF(AND(AJ$7&gt;=$C16,AJ$7&lt;=$C16+$D16),IF($C16+$D16*$G16&gt;AJ$7,$Y$5,""),""),IF(AND(AJ$7&gt;=$E16,AJ$7&lt;=$E16+$F16),IF($E16+$F16*$G16&gt;AJ$7,$Y$5,""),""))</f>
        <v/>
      </c>
      <c r="AK16" s="40" t="str">
        <f aca="false">IF($N$5=INDEX(ganttTypes,1),IF(AND(AK$7&gt;=$C16,AK$7&lt;=$C16+$D16),IF($C16+$D16*$G16&gt;AK$7,$Y$5,""),""),IF(AND(AK$7&gt;=$E16,AK$7&lt;=$E16+$F16),IF($E16+$F16*$G16&gt;AK$7,$Y$5,""),""))</f>
        <v/>
      </c>
      <c r="AL16" s="40" t="str">
        <f aca="false">IF($N$5=INDEX(ganttTypes,1),IF(AND(AL$7&gt;=$C16,AL$7&lt;=$C16+$D16),IF($C16+$D16*$G16&gt;AL$7,$Y$5,""),""),IF(AND(AL$7&gt;=$E16,AL$7&lt;=$E16+$F16),IF($E16+$F16*$G16&gt;AL$7,$Y$5,""),""))</f>
        <v/>
      </c>
      <c r="AM16" s="41" t="str">
        <f aca="false">IF($N$5=INDEX(ganttTypes,1),IF(AND(AM$7&gt;=$C16,AM$7&lt;=$C16+$D16),IF($C16+$D16*$G16&gt;AM$7,$Y$5,""),""),IF(AND(AM$7&gt;=$E16,AM$7&lt;=$E16+$F16),IF($E16+$F16*$G16&gt;AM$7,$Y$5,""),""))</f>
        <v/>
      </c>
    </row>
    <row r="17" s="42" customFormat="true" ht="11.25" hidden="false" customHeight="true" outlineLevel="0" collapsed="false">
      <c r="A17" s="36" t="n">
        <v>10</v>
      </c>
      <c r="B17" s="37" t="s">
        <v>23</v>
      </c>
      <c r="C17" s="38" t="n">
        <v>6</v>
      </c>
      <c r="D17" s="38" t="n">
        <v>5</v>
      </c>
      <c r="E17" s="38" t="n">
        <v>6</v>
      </c>
      <c r="F17" s="38" t="n">
        <v>7</v>
      </c>
      <c r="G17" s="39" t="n">
        <v>0</v>
      </c>
      <c r="H17" s="40" t="str">
        <f aca="false">IF($N$5=INDEX(ganttTypes,1),IF(AND(H$7&gt;=$C17,H$7&lt;=$C17+$D17),IF($C17+$D17*$G17&gt;H$7,$Y$5,""),""),IF(AND(H$7&gt;=$E17,H$7&lt;=$E17+$F17),IF($E17+$F17*$G17&gt;H$7,$Y$5,""),""))</f>
        <v/>
      </c>
      <c r="I17" s="40" t="str">
        <f aca="false">IF($N$5=INDEX(ganttTypes,1),IF(AND(I$7&gt;=$C17,I$7&lt;=$C17+$D17),IF($C17+$D17*$G17&gt;I$7,$Y$5,""),""),IF(AND(I$7&gt;=$E17,I$7&lt;=$E17+$F17),IF($E17+$F17*$G17&gt;I$7,$Y$5,""),""))</f>
        <v/>
      </c>
      <c r="J17" s="40" t="str">
        <f aca="false">IF($N$5=INDEX(ganttTypes,1),IF(AND(J$7&gt;=$C17,J$7&lt;=$C17+$D17),IF($C17+$D17*$G17&gt;J$7,$Y$5,""),""),IF(AND(J$7&gt;=$E17,J$7&lt;=$E17+$F17),IF($E17+$F17*$G17&gt;J$7,$Y$5,""),""))</f>
        <v/>
      </c>
      <c r="K17" s="40" t="str">
        <f aca="false">IF($N$5=INDEX(ganttTypes,1),IF(AND(K$7&gt;=$C17,K$7&lt;=$C17+$D17),IF($C17+$D17*$G17&gt;K$7,$Y$5,""),""),IF(AND(K$7&gt;=$E17,K$7&lt;=$E17+$F17),IF($E17+$F17*$G17&gt;K$7,$Y$5,""),""))</f>
        <v/>
      </c>
      <c r="L17" s="40" t="str">
        <f aca="false">IF($N$5=INDEX(ganttTypes,1),IF(AND(L$7&gt;=$C17,L$7&lt;=$C17+$D17),IF($C17+$D17*$G17&gt;L$7,$Y$5,""),""),IF(AND(L$7&gt;=$E17,L$7&lt;=$E17+$F17),IF($E17+$F17*$G17&gt;L$7,$Y$5,""),""))</f>
        <v/>
      </c>
      <c r="M17" s="40" t="str">
        <f aca="false">IF($N$5=INDEX(ganttTypes,1),IF(AND(M$7&gt;=$C17,M$7&lt;=$C17+$D17),IF($C17+$D17*$G17&gt;M$7,$Y$5,""),""),IF(AND(M$7&gt;=$E17,M$7&lt;=$E17+$F17),IF($E17+$F17*$G17&gt;M$7,$Y$5,""),""))</f>
        <v/>
      </c>
      <c r="N17" s="40" t="str">
        <f aca="false">IF($N$5=INDEX(ganttTypes,1),IF(AND(N$7&gt;=$C17,N$7&lt;=$C17+$D17),IF($C17+$D17*$G17&gt;N$7,$Y$5,""),""),IF(AND(N$7&gt;=$E17,N$7&lt;=$E17+$F17),IF($E17+$F17*$G17&gt;N$7,$Y$5,""),""))</f>
        <v/>
      </c>
      <c r="O17" s="40" t="str">
        <f aca="false">IF($N$5=INDEX(ganttTypes,1),IF(AND(O$7&gt;=$C17,O$7&lt;=$C17+$D17),IF($C17+$D17*$G17&gt;O$7,$Y$5,""),""),IF(AND(O$7&gt;=$E17,O$7&lt;=$E17+$F17),IF($E17+$F17*$G17&gt;O$7,$Y$5,""),""))</f>
        <v/>
      </c>
      <c r="P17" s="40" t="str">
        <f aca="false">IF($N$5=INDEX(ganttTypes,1),IF(AND(P$7&gt;=$C17,P$7&lt;=$C17+$D17),IF($C17+$D17*$G17&gt;P$7,$Y$5,""),""),IF(AND(P$7&gt;=$E17,P$7&lt;=$E17+$F17),IF($E17+$F17*$G17&gt;P$7,$Y$5,""),""))</f>
        <v/>
      </c>
      <c r="Q17" s="40" t="str">
        <f aca="false">IF($N$5=INDEX(ganttTypes,1),IF(AND(Q$7&gt;=$C17,Q$7&lt;=$C17+$D17),IF($C17+$D17*$G17&gt;Q$7,$Y$5,""),""),IF(AND(Q$7&gt;=$E17,Q$7&lt;=$E17+$F17),IF($E17+$F17*$G17&gt;Q$7,$Y$5,""),""))</f>
        <v/>
      </c>
      <c r="R17" s="40" t="str">
        <f aca="false">IF($N$5=INDEX(ganttTypes,1),IF(AND(R$7&gt;=$C17,R$7&lt;=$C17+$D17),IF($C17+$D17*$G17&gt;R$7,$Y$5,""),""),IF(AND(R$7&gt;=$E17,R$7&lt;=$E17+$F17),IF($E17+$F17*$G17&gt;R$7,$Y$5,""),""))</f>
        <v/>
      </c>
      <c r="S17" s="40" t="str">
        <f aca="false">IF($N$5=INDEX(ganttTypes,1),IF(AND(S$7&gt;=$C17,S$7&lt;=$C17+$D17),IF($C17+$D17*$G17&gt;S$7,$Y$5,""),""),IF(AND(S$7&gt;=$E17,S$7&lt;=$E17+$F17),IF($E17+$F17*$G17&gt;S$7,$Y$5,""),""))</f>
        <v/>
      </c>
      <c r="T17" s="40" t="str">
        <f aca="false">IF($N$5=INDEX(ganttTypes,1),IF(AND(T$7&gt;=$C17,T$7&lt;=$C17+$D17),IF($C17+$D17*$G17&gt;T$7,$Y$5,""),""),IF(AND(T$7&gt;=$E17,T$7&lt;=$E17+$F17),IF($E17+$F17*$G17&gt;T$7,$Y$5,""),""))</f>
        <v/>
      </c>
      <c r="U17" s="40" t="str">
        <f aca="false">IF($N$5=INDEX(ganttTypes,1),IF(AND(U$7&gt;=$C17,U$7&lt;=$C17+$D17),IF($C17+$D17*$G17&gt;U$7,$Y$5,""),""),IF(AND(U$7&gt;=$E17,U$7&lt;=$E17+$F17),IF($E17+$F17*$G17&gt;U$7,$Y$5,""),""))</f>
        <v/>
      </c>
      <c r="V17" s="40" t="str">
        <f aca="false">IF($N$5=INDEX(ganttTypes,1),IF(AND(V$7&gt;=$C17,V$7&lt;=$C17+$D17),IF($C17+$D17*$G17&gt;V$7,$Y$5,""),""),IF(AND(V$7&gt;=$E17,V$7&lt;=$E17+$F17),IF($E17+$F17*$G17&gt;V$7,$Y$5,""),""))</f>
        <v/>
      </c>
      <c r="W17" s="40" t="str">
        <f aca="false">IF($N$5=INDEX(ganttTypes,1),IF(AND(W$7&gt;=$C17,W$7&lt;=$C17+$D17),IF($C17+$D17*$G17&gt;W$7,$Y$5,""),""),IF(AND(W$7&gt;=$E17,W$7&lt;=$E17+$F17),IF($E17+$F17*$G17&gt;W$7,$Y$5,""),""))</f>
        <v/>
      </c>
      <c r="X17" s="40" t="str">
        <f aca="false">IF($N$5=INDEX(ganttTypes,1),IF(AND(X$7&gt;=$C17,X$7&lt;=$C17+$D17),IF($C17+$D17*$G17&gt;X$7,$Y$5,""),""),IF(AND(X$7&gt;=$E17,X$7&lt;=$E17+$F17),IF($E17+$F17*$G17&gt;X$7,$Y$5,""),""))</f>
        <v/>
      </c>
      <c r="Y17" s="40" t="str">
        <f aca="false">IF($N$5=INDEX(ganttTypes,1),IF(AND(Y$7&gt;=$C17,Y$7&lt;=$C17+$D17),IF($C17+$D17*$G17&gt;Y$7,$Y$5,""),""),IF(AND(Y$7&gt;=$E17,Y$7&lt;=$E17+$F17),IF($E17+$F17*$G17&gt;Y$7,$Y$5,""),""))</f>
        <v/>
      </c>
      <c r="Z17" s="40" t="str">
        <f aca="false">IF($N$5=INDEX(ganttTypes,1),IF(AND(Z$7&gt;=$C17,Z$7&lt;=$C17+$D17),IF($C17+$D17*$G17&gt;Z$7,$Y$5,""),""),IF(AND(Z$7&gt;=$E17,Z$7&lt;=$E17+$F17),IF($E17+$F17*$G17&gt;Z$7,$Y$5,""),""))</f>
        <v/>
      </c>
      <c r="AA17" s="40" t="str">
        <f aca="false">IF($N$5=INDEX(ganttTypes,1),IF(AND(AA$7&gt;=$C17,AA$7&lt;=$C17+$D17),IF($C17+$D17*$G17&gt;AA$7,$Y$5,""),""),IF(AND(AA$7&gt;=$E17,AA$7&lt;=$E17+$F17),IF($E17+$F17*$G17&gt;AA$7,$Y$5,""),""))</f>
        <v/>
      </c>
      <c r="AB17" s="40" t="str">
        <f aca="false">IF($N$5=INDEX(ganttTypes,1),IF(AND(AB$7&gt;=$C17,AB$7&lt;=$C17+$D17),IF($C17+$D17*$G17&gt;AB$7,$Y$5,""),""),IF(AND(AB$7&gt;=$E17,AB$7&lt;=$E17+$F17),IF($E17+$F17*$G17&gt;AB$7,$Y$5,""),""))</f>
        <v/>
      </c>
      <c r="AC17" s="40" t="str">
        <f aca="false">IF($N$5=INDEX(ganttTypes,1),IF(AND(AC$7&gt;=$C17,AC$7&lt;=$C17+$D17),IF($C17+$D17*$G17&gt;AC$7,$Y$5,""),""),IF(AND(AC$7&gt;=$E17,AC$7&lt;=$E17+$F17),IF($E17+$F17*$G17&gt;AC$7,$Y$5,""),""))</f>
        <v/>
      </c>
      <c r="AD17" s="40" t="str">
        <f aca="false">IF($N$5=INDEX(ganttTypes,1),IF(AND(AD$7&gt;=$C17,AD$7&lt;=$C17+$D17),IF($C17+$D17*$G17&gt;AD$7,$Y$5,""),""),IF(AND(AD$7&gt;=$E17,AD$7&lt;=$E17+$F17),IF($E17+$F17*$G17&gt;AD$7,$Y$5,""),""))</f>
        <v/>
      </c>
      <c r="AE17" s="40" t="str">
        <f aca="false">IF($N$5=INDEX(ganttTypes,1),IF(AND(AE$7&gt;=$C17,AE$7&lt;=$C17+$D17),IF($C17+$D17*$G17&gt;AE$7,$Y$5,""),""),IF(AND(AE$7&gt;=$E17,AE$7&lt;=$E17+$F17),IF($E17+$F17*$G17&gt;AE$7,$Y$5,""),""))</f>
        <v/>
      </c>
      <c r="AF17" s="40" t="str">
        <f aca="false">IF($N$5=INDEX(ganttTypes,1),IF(AND(AF$7&gt;=$C17,AF$7&lt;=$C17+$D17),IF($C17+$D17*$G17&gt;AF$7,$Y$5,""),""),IF(AND(AF$7&gt;=$E17,AF$7&lt;=$E17+$F17),IF($E17+$F17*$G17&gt;AF$7,$Y$5,""),""))</f>
        <v/>
      </c>
      <c r="AG17" s="40" t="str">
        <f aca="false">IF($N$5=INDEX(ganttTypes,1),IF(AND(AG$7&gt;=$C17,AG$7&lt;=$C17+$D17),IF($C17+$D17*$G17&gt;AG$7,$Y$5,""),""),IF(AND(AG$7&gt;=$E17,AG$7&lt;=$E17+$F17),IF($E17+$F17*$G17&gt;AG$7,$Y$5,""),""))</f>
        <v/>
      </c>
      <c r="AH17" s="40" t="str">
        <f aca="false">IF($N$5=INDEX(ganttTypes,1),IF(AND(AH$7&gt;=$C17,AH$7&lt;=$C17+$D17),IF($C17+$D17*$G17&gt;AH$7,$Y$5,""),""),IF(AND(AH$7&gt;=$E17,AH$7&lt;=$E17+$F17),IF($E17+$F17*$G17&gt;AH$7,$Y$5,""),""))</f>
        <v/>
      </c>
      <c r="AI17" s="40" t="str">
        <f aca="false">IF($N$5=INDEX(ganttTypes,1),IF(AND(AI$7&gt;=$C17,AI$7&lt;=$C17+$D17),IF($C17+$D17*$G17&gt;AI$7,$Y$5,""),""),IF(AND(AI$7&gt;=$E17,AI$7&lt;=$E17+$F17),IF($E17+$F17*$G17&gt;AI$7,$Y$5,""),""))</f>
        <v/>
      </c>
      <c r="AJ17" s="40" t="str">
        <f aca="false">IF($N$5=INDEX(ganttTypes,1),IF(AND(AJ$7&gt;=$C17,AJ$7&lt;=$C17+$D17),IF($C17+$D17*$G17&gt;AJ$7,$Y$5,""),""),IF(AND(AJ$7&gt;=$E17,AJ$7&lt;=$E17+$F17),IF($E17+$F17*$G17&gt;AJ$7,$Y$5,""),""))</f>
        <v/>
      </c>
      <c r="AK17" s="40" t="str">
        <f aca="false">IF($N$5=INDEX(ganttTypes,1),IF(AND(AK$7&gt;=$C17,AK$7&lt;=$C17+$D17),IF($C17+$D17*$G17&gt;AK$7,$Y$5,""),""),IF(AND(AK$7&gt;=$E17,AK$7&lt;=$E17+$F17),IF($E17+$F17*$G17&gt;AK$7,$Y$5,""),""))</f>
        <v/>
      </c>
      <c r="AL17" s="40" t="str">
        <f aca="false">IF($N$5=INDEX(ganttTypes,1),IF(AND(AL$7&gt;=$C17,AL$7&lt;=$C17+$D17),IF($C17+$D17*$G17&gt;AL$7,$Y$5,""),""),IF(AND(AL$7&gt;=$E17,AL$7&lt;=$E17+$F17),IF($E17+$F17*$G17&gt;AL$7,$Y$5,""),""))</f>
        <v/>
      </c>
      <c r="AM17" s="41" t="str">
        <f aca="false">IF($N$5=INDEX(ganttTypes,1),IF(AND(AM$7&gt;=$C17,AM$7&lt;=$C17+$D17),IF($C17+$D17*$G17&gt;AM$7,$Y$5,""),""),IF(AND(AM$7&gt;=$E17,AM$7&lt;=$E17+$F17),IF($E17+$F17*$G17&gt;AM$7,$Y$5,""),""))</f>
        <v/>
      </c>
    </row>
    <row r="18" s="42" customFormat="true" ht="11.25" hidden="false" customHeight="true" outlineLevel="0" collapsed="false">
      <c r="A18" s="36" t="n">
        <v>11</v>
      </c>
      <c r="B18" s="37" t="s">
        <v>24</v>
      </c>
      <c r="C18" s="38" t="n">
        <v>6</v>
      </c>
      <c r="D18" s="38" t="n">
        <v>1</v>
      </c>
      <c r="E18" s="38" t="n">
        <v>7</v>
      </c>
      <c r="F18" s="38" t="n">
        <v>8</v>
      </c>
      <c r="G18" s="39" t="n">
        <v>0</v>
      </c>
      <c r="H18" s="40" t="str">
        <f aca="false">IF($N$5=INDEX(ganttTypes,1),IF(AND(H$7&gt;=$C18,H$7&lt;=$C18+$D18),IF($C18+$D18*$G18&gt;H$7,$Y$5,""),""),IF(AND(H$7&gt;=$E18,H$7&lt;=$E18+$F18),IF($E18+$F18*$G18&gt;H$7,$Y$5,""),""))</f>
        <v/>
      </c>
      <c r="I18" s="40" t="str">
        <f aca="false">IF($N$5=INDEX(ganttTypes,1),IF(AND(I$7&gt;=$C18,I$7&lt;=$C18+$D18),IF($C18+$D18*$G18&gt;I$7,$Y$5,""),""),IF(AND(I$7&gt;=$E18,I$7&lt;=$E18+$F18),IF($E18+$F18*$G18&gt;I$7,$Y$5,""),""))</f>
        <v/>
      </c>
      <c r="J18" s="40" t="str">
        <f aca="false">IF($N$5=INDEX(ganttTypes,1),IF(AND(J$7&gt;=$C18,J$7&lt;=$C18+$D18),IF($C18+$D18*$G18&gt;J$7,$Y$5,""),""),IF(AND(J$7&gt;=$E18,J$7&lt;=$E18+$F18),IF($E18+$F18*$G18&gt;J$7,$Y$5,""),""))</f>
        <v/>
      </c>
      <c r="K18" s="40" t="str">
        <f aca="false">IF($N$5=INDEX(ganttTypes,1),IF(AND(K$7&gt;=$C18,K$7&lt;=$C18+$D18),IF($C18+$D18*$G18&gt;K$7,$Y$5,""),""),IF(AND(K$7&gt;=$E18,K$7&lt;=$E18+$F18),IF($E18+$F18*$G18&gt;K$7,$Y$5,""),""))</f>
        <v/>
      </c>
      <c r="L18" s="40" t="str">
        <f aca="false">IF($N$5=INDEX(ganttTypes,1),IF(AND(L$7&gt;=$C18,L$7&lt;=$C18+$D18),IF($C18+$D18*$G18&gt;L$7,$Y$5,""),""),IF(AND(L$7&gt;=$E18,L$7&lt;=$E18+$F18),IF($E18+$F18*$G18&gt;L$7,$Y$5,""),""))</f>
        <v/>
      </c>
      <c r="M18" s="40" t="str">
        <f aca="false">IF($N$5=INDEX(ganttTypes,1),IF(AND(M$7&gt;=$C18,M$7&lt;=$C18+$D18),IF($C18+$D18*$G18&gt;M$7,$Y$5,""),""),IF(AND(M$7&gt;=$E18,M$7&lt;=$E18+$F18),IF($E18+$F18*$G18&gt;M$7,$Y$5,""),""))</f>
        <v/>
      </c>
      <c r="N18" s="40" t="str">
        <f aca="false">IF($N$5=INDEX(ganttTypes,1),IF(AND(N$7&gt;=$C18,N$7&lt;=$C18+$D18),IF($C18+$D18*$G18&gt;N$7,$Y$5,""),""),IF(AND(N$7&gt;=$E18,N$7&lt;=$E18+$F18),IF($E18+$F18*$G18&gt;N$7,$Y$5,""),""))</f>
        <v/>
      </c>
      <c r="O18" s="40" t="str">
        <f aca="false">IF($N$5=INDEX(ganttTypes,1),IF(AND(O$7&gt;=$C18,O$7&lt;=$C18+$D18),IF($C18+$D18*$G18&gt;O$7,$Y$5,""),""),IF(AND(O$7&gt;=$E18,O$7&lt;=$E18+$F18),IF($E18+$F18*$G18&gt;O$7,$Y$5,""),""))</f>
        <v/>
      </c>
      <c r="P18" s="40" t="str">
        <f aca="false">IF($N$5=INDEX(ganttTypes,1),IF(AND(P$7&gt;=$C18,P$7&lt;=$C18+$D18),IF($C18+$D18*$G18&gt;P$7,$Y$5,""),""),IF(AND(P$7&gt;=$E18,P$7&lt;=$E18+$F18),IF($E18+$F18*$G18&gt;P$7,$Y$5,""),""))</f>
        <v/>
      </c>
      <c r="Q18" s="40" t="str">
        <f aca="false">IF($N$5=INDEX(ganttTypes,1),IF(AND(Q$7&gt;=$C18,Q$7&lt;=$C18+$D18),IF($C18+$D18*$G18&gt;Q$7,$Y$5,""),""),IF(AND(Q$7&gt;=$E18,Q$7&lt;=$E18+$F18),IF($E18+$F18*$G18&gt;Q$7,$Y$5,""),""))</f>
        <v/>
      </c>
      <c r="R18" s="40" t="str">
        <f aca="false">IF($N$5=INDEX(ganttTypes,1),IF(AND(R$7&gt;=$C18,R$7&lt;=$C18+$D18),IF($C18+$D18*$G18&gt;R$7,$Y$5,""),""),IF(AND(R$7&gt;=$E18,R$7&lt;=$E18+$F18),IF($E18+$F18*$G18&gt;R$7,$Y$5,""),""))</f>
        <v/>
      </c>
      <c r="S18" s="40" t="str">
        <f aca="false">IF($N$5=INDEX(ganttTypes,1),IF(AND(S$7&gt;=$C18,S$7&lt;=$C18+$D18),IF($C18+$D18*$G18&gt;S$7,$Y$5,""),""),IF(AND(S$7&gt;=$E18,S$7&lt;=$E18+$F18),IF($E18+$F18*$G18&gt;S$7,$Y$5,""),""))</f>
        <v/>
      </c>
      <c r="T18" s="40" t="str">
        <f aca="false">IF($N$5=INDEX(ganttTypes,1),IF(AND(T$7&gt;=$C18,T$7&lt;=$C18+$D18),IF($C18+$D18*$G18&gt;T$7,$Y$5,""),""),IF(AND(T$7&gt;=$E18,T$7&lt;=$E18+$F18),IF($E18+$F18*$G18&gt;T$7,$Y$5,""),""))</f>
        <v/>
      </c>
      <c r="U18" s="40" t="str">
        <f aca="false">IF($N$5=INDEX(ganttTypes,1),IF(AND(U$7&gt;=$C18,U$7&lt;=$C18+$D18),IF($C18+$D18*$G18&gt;U$7,$Y$5,""),""),IF(AND(U$7&gt;=$E18,U$7&lt;=$E18+$F18),IF($E18+$F18*$G18&gt;U$7,$Y$5,""),""))</f>
        <v/>
      </c>
      <c r="V18" s="40" t="str">
        <f aca="false">IF($N$5=INDEX(ganttTypes,1),IF(AND(V$7&gt;=$C18,V$7&lt;=$C18+$D18),IF($C18+$D18*$G18&gt;V$7,$Y$5,""),""),IF(AND(V$7&gt;=$E18,V$7&lt;=$E18+$F18),IF($E18+$F18*$G18&gt;V$7,$Y$5,""),""))</f>
        <v/>
      </c>
      <c r="W18" s="40" t="str">
        <f aca="false">IF($N$5=INDEX(ganttTypes,1),IF(AND(W$7&gt;=$C18,W$7&lt;=$C18+$D18),IF($C18+$D18*$G18&gt;W$7,$Y$5,""),""),IF(AND(W$7&gt;=$E18,W$7&lt;=$E18+$F18),IF($E18+$F18*$G18&gt;W$7,$Y$5,""),""))</f>
        <v/>
      </c>
      <c r="X18" s="40" t="str">
        <f aca="false">IF($N$5=INDEX(ganttTypes,1),IF(AND(X$7&gt;=$C18,X$7&lt;=$C18+$D18),IF($C18+$D18*$G18&gt;X$7,$Y$5,""),""),IF(AND(X$7&gt;=$E18,X$7&lt;=$E18+$F18),IF($E18+$F18*$G18&gt;X$7,$Y$5,""),""))</f>
        <v/>
      </c>
      <c r="Y18" s="40" t="str">
        <f aca="false">IF($N$5=INDEX(ganttTypes,1),IF(AND(Y$7&gt;=$C18,Y$7&lt;=$C18+$D18),IF($C18+$D18*$G18&gt;Y$7,$Y$5,""),""),IF(AND(Y$7&gt;=$E18,Y$7&lt;=$E18+$F18),IF($E18+$F18*$G18&gt;Y$7,$Y$5,""),""))</f>
        <v/>
      </c>
      <c r="Z18" s="40" t="str">
        <f aca="false">IF($N$5=INDEX(ganttTypes,1),IF(AND(Z$7&gt;=$C18,Z$7&lt;=$C18+$D18),IF($C18+$D18*$G18&gt;Z$7,$Y$5,""),""),IF(AND(Z$7&gt;=$E18,Z$7&lt;=$E18+$F18),IF($E18+$F18*$G18&gt;Z$7,$Y$5,""),""))</f>
        <v/>
      </c>
      <c r="AA18" s="40" t="str">
        <f aca="false">IF($N$5=INDEX(ganttTypes,1),IF(AND(AA$7&gt;=$C18,AA$7&lt;=$C18+$D18),IF($C18+$D18*$G18&gt;AA$7,$Y$5,""),""),IF(AND(AA$7&gt;=$E18,AA$7&lt;=$E18+$F18),IF($E18+$F18*$G18&gt;AA$7,$Y$5,""),""))</f>
        <v/>
      </c>
      <c r="AB18" s="40" t="str">
        <f aca="false">IF($N$5=INDEX(ganttTypes,1),IF(AND(AB$7&gt;=$C18,AB$7&lt;=$C18+$D18),IF($C18+$D18*$G18&gt;AB$7,$Y$5,""),""),IF(AND(AB$7&gt;=$E18,AB$7&lt;=$E18+$F18),IF($E18+$F18*$G18&gt;AB$7,$Y$5,""),""))</f>
        <v/>
      </c>
      <c r="AC18" s="40" t="str">
        <f aca="false">IF($N$5=INDEX(ganttTypes,1),IF(AND(AC$7&gt;=$C18,AC$7&lt;=$C18+$D18),IF($C18+$D18*$G18&gt;AC$7,$Y$5,""),""),IF(AND(AC$7&gt;=$E18,AC$7&lt;=$E18+$F18),IF($E18+$F18*$G18&gt;AC$7,$Y$5,""),""))</f>
        <v/>
      </c>
      <c r="AD18" s="40" t="str">
        <f aca="false">IF($N$5=INDEX(ganttTypes,1),IF(AND(AD$7&gt;=$C18,AD$7&lt;=$C18+$D18),IF($C18+$D18*$G18&gt;AD$7,$Y$5,""),""),IF(AND(AD$7&gt;=$E18,AD$7&lt;=$E18+$F18),IF($E18+$F18*$G18&gt;AD$7,$Y$5,""),""))</f>
        <v/>
      </c>
      <c r="AE18" s="40" t="str">
        <f aca="false">IF($N$5=INDEX(ganttTypes,1),IF(AND(AE$7&gt;=$C18,AE$7&lt;=$C18+$D18),IF($C18+$D18*$G18&gt;AE$7,$Y$5,""),""),IF(AND(AE$7&gt;=$E18,AE$7&lt;=$E18+$F18),IF($E18+$F18*$G18&gt;AE$7,$Y$5,""),""))</f>
        <v/>
      </c>
      <c r="AF18" s="40" t="str">
        <f aca="false">IF($N$5=INDEX(ganttTypes,1),IF(AND(AF$7&gt;=$C18,AF$7&lt;=$C18+$D18),IF($C18+$D18*$G18&gt;AF$7,$Y$5,""),""),IF(AND(AF$7&gt;=$E18,AF$7&lt;=$E18+$F18),IF($E18+$F18*$G18&gt;AF$7,$Y$5,""),""))</f>
        <v/>
      </c>
      <c r="AG18" s="40" t="str">
        <f aca="false">IF($N$5=INDEX(ganttTypes,1),IF(AND(AG$7&gt;=$C18,AG$7&lt;=$C18+$D18),IF($C18+$D18*$G18&gt;AG$7,$Y$5,""),""),IF(AND(AG$7&gt;=$E18,AG$7&lt;=$E18+$F18),IF($E18+$F18*$G18&gt;AG$7,$Y$5,""),""))</f>
        <v/>
      </c>
      <c r="AH18" s="40" t="str">
        <f aca="false">IF($N$5=INDEX(ganttTypes,1),IF(AND(AH$7&gt;=$C18,AH$7&lt;=$C18+$D18),IF($C18+$D18*$G18&gt;AH$7,$Y$5,""),""),IF(AND(AH$7&gt;=$E18,AH$7&lt;=$E18+$F18),IF($E18+$F18*$G18&gt;AH$7,$Y$5,""),""))</f>
        <v/>
      </c>
      <c r="AI18" s="40" t="str">
        <f aca="false">IF($N$5=INDEX(ganttTypes,1),IF(AND(AI$7&gt;=$C18,AI$7&lt;=$C18+$D18),IF($C18+$D18*$G18&gt;AI$7,$Y$5,""),""),IF(AND(AI$7&gt;=$E18,AI$7&lt;=$E18+$F18),IF($E18+$F18*$G18&gt;AI$7,$Y$5,""),""))</f>
        <v/>
      </c>
      <c r="AJ18" s="40" t="str">
        <f aca="false">IF($N$5=INDEX(ganttTypes,1),IF(AND(AJ$7&gt;=$C18,AJ$7&lt;=$C18+$D18),IF($C18+$D18*$G18&gt;AJ$7,$Y$5,""),""),IF(AND(AJ$7&gt;=$E18,AJ$7&lt;=$E18+$F18),IF($E18+$F18*$G18&gt;AJ$7,$Y$5,""),""))</f>
        <v/>
      </c>
      <c r="AK18" s="40" t="str">
        <f aca="false">IF($N$5=INDEX(ganttTypes,1),IF(AND(AK$7&gt;=$C18,AK$7&lt;=$C18+$D18),IF($C18+$D18*$G18&gt;AK$7,$Y$5,""),""),IF(AND(AK$7&gt;=$E18,AK$7&lt;=$E18+$F18),IF($E18+$F18*$G18&gt;AK$7,$Y$5,""),""))</f>
        <v/>
      </c>
      <c r="AL18" s="40" t="str">
        <f aca="false">IF($N$5=INDEX(ganttTypes,1),IF(AND(AL$7&gt;=$C18,AL$7&lt;=$C18+$D18),IF($C18+$D18*$G18&gt;AL$7,$Y$5,""),""),IF(AND(AL$7&gt;=$E18,AL$7&lt;=$E18+$F18),IF($E18+$F18*$G18&gt;AL$7,$Y$5,""),""))</f>
        <v/>
      </c>
      <c r="AM18" s="41" t="str">
        <f aca="false">IF($N$5=INDEX(ganttTypes,1),IF(AND(AM$7&gt;=$C18,AM$7&lt;=$C18+$D18),IF($C18+$D18*$G18&gt;AM$7,$Y$5,""),""),IF(AND(AM$7&gt;=$E18,AM$7&lt;=$E18+$F18),IF($E18+$F18*$G18&gt;AM$7,$Y$5,""),""))</f>
        <v/>
      </c>
    </row>
    <row r="19" s="42" customFormat="true" ht="11.25" hidden="false" customHeight="true" outlineLevel="0" collapsed="false">
      <c r="A19" s="36" t="n">
        <v>12</v>
      </c>
      <c r="B19" s="37" t="s">
        <v>25</v>
      </c>
      <c r="C19" s="38" t="n">
        <v>9</v>
      </c>
      <c r="D19" s="38" t="n">
        <v>3</v>
      </c>
      <c r="E19" s="38" t="n">
        <v>8</v>
      </c>
      <c r="F19" s="38" t="n">
        <v>3</v>
      </c>
      <c r="G19" s="39" t="n">
        <v>0</v>
      </c>
      <c r="H19" s="40" t="str">
        <f aca="false">IF($N$5=INDEX(ganttTypes,1),IF(AND(H$7&gt;=$C19,H$7&lt;=$C19+$D19),IF($C19+$D19*$G19&gt;H$7,$Y$5,""),""),IF(AND(H$7&gt;=$E19,H$7&lt;=$E19+$F19),IF($E19+$F19*$G19&gt;H$7,$Y$5,""),""))</f>
        <v/>
      </c>
      <c r="I19" s="40" t="str">
        <f aca="false">IF($N$5=INDEX(ganttTypes,1),IF(AND(I$7&gt;=$C19,I$7&lt;=$C19+$D19),IF($C19+$D19*$G19&gt;I$7,$Y$5,""),""),IF(AND(I$7&gt;=$E19,I$7&lt;=$E19+$F19),IF($E19+$F19*$G19&gt;I$7,$Y$5,""),""))</f>
        <v/>
      </c>
      <c r="J19" s="40" t="str">
        <f aca="false">IF($N$5=INDEX(ganttTypes,1),IF(AND(J$7&gt;=$C19,J$7&lt;=$C19+$D19),IF($C19+$D19*$G19&gt;J$7,$Y$5,""),""),IF(AND(J$7&gt;=$E19,J$7&lt;=$E19+$F19),IF($E19+$F19*$G19&gt;J$7,$Y$5,""),""))</f>
        <v/>
      </c>
      <c r="K19" s="40" t="str">
        <f aca="false">IF($N$5=INDEX(ganttTypes,1),IF(AND(K$7&gt;=$C19,K$7&lt;=$C19+$D19),IF($C19+$D19*$G19&gt;K$7,$Y$5,""),""),IF(AND(K$7&gt;=$E19,K$7&lt;=$E19+$F19),IF($E19+$F19*$G19&gt;K$7,$Y$5,""),""))</f>
        <v/>
      </c>
      <c r="L19" s="40" t="str">
        <f aca="false">IF($N$5=INDEX(ganttTypes,1),IF(AND(L$7&gt;=$C19,L$7&lt;=$C19+$D19),IF($C19+$D19*$G19&gt;L$7,$Y$5,""),""),IF(AND(L$7&gt;=$E19,L$7&lt;=$E19+$F19),IF($E19+$F19*$G19&gt;L$7,$Y$5,""),""))</f>
        <v/>
      </c>
      <c r="M19" s="40" t="str">
        <f aca="false">IF($N$5=INDEX(ganttTypes,1),IF(AND(M$7&gt;=$C19,M$7&lt;=$C19+$D19),IF($C19+$D19*$G19&gt;M$7,$Y$5,""),""),IF(AND(M$7&gt;=$E19,M$7&lt;=$E19+$F19),IF($E19+$F19*$G19&gt;M$7,$Y$5,""),""))</f>
        <v/>
      </c>
      <c r="N19" s="40" t="str">
        <f aca="false">IF($N$5=INDEX(ganttTypes,1),IF(AND(N$7&gt;=$C19,N$7&lt;=$C19+$D19),IF($C19+$D19*$G19&gt;N$7,$Y$5,""),""),IF(AND(N$7&gt;=$E19,N$7&lt;=$E19+$F19),IF($E19+$F19*$G19&gt;N$7,$Y$5,""),""))</f>
        <v/>
      </c>
      <c r="O19" s="40" t="str">
        <f aca="false">IF($N$5=INDEX(ganttTypes,1),IF(AND(O$7&gt;=$C19,O$7&lt;=$C19+$D19),IF($C19+$D19*$G19&gt;O$7,$Y$5,""),""),IF(AND(O$7&gt;=$E19,O$7&lt;=$E19+$F19),IF($E19+$F19*$G19&gt;O$7,$Y$5,""),""))</f>
        <v/>
      </c>
      <c r="P19" s="40" t="str">
        <f aca="false">IF($N$5=INDEX(ganttTypes,1),IF(AND(P$7&gt;=$C19,P$7&lt;=$C19+$D19),IF($C19+$D19*$G19&gt;P$7,$Y$5,""),""),IF(AND(P$7&gt;=$E19,P$7&lt;=$E19+$F19),IF($E19+$F19*$G19&gt;P$7,$Y$5,""),""))</f>
        <v/>
      </c>
      <c r="Q19" s="40" t="str">
        <f aca="false">IF($N$5=INDEX(ganttTypes,1),IF(AND(Q$7&gt;=$C19,Q$7&lt;=$C19+$D19),IF($C19+$D19*$G19&gt;Q$7,$Y$5,""),""),IF(AND(Q$7&gt;=$E19,Q$7&lt;=$E19+$F19),IF($E19+$F19*$G19&gt;Q$7,$Y$5,""),""))</f>
        <v/>
      </c>
      <c r="R19" s="40" t="str">
        <f aca="false">IF($N$5=INDEX(ganttTypes,1),IF(AND(R$7&gt;=$C19,R$7&lt;=$C19+$D19),IF($C19+$D19*$G19&gt;R$7,$Y$5,""),""),IF(AND(R$7&gt;=$E19,R$7&lt;=$E19+$F19),IF($E19+$F19*$G19&gt;R$7,$Y$5,""),""))</f>
        <v/>
      </c>
      <c r="S19" s="40" t="str">
        <f aca="false">IF($N$5=INDEX(ganttTypes,1),IF(AND(S$7&gt;=$C19,S$7&lt;=$C19+$D19),IF($C19+$D19*$G19&gt;S$7,$Y$5,""),""),IF(AND(S$7&gt;=$E19,S$7&lt;=$E19+$F19),IF($E19+$F19*$G19&gt;S$7,$Y$5,""),""))</f>
        <v/>
      </c>
      <c r="T19" s="40" t="str">
        <f aca="false">IF($N$5=INDEX(ganttTypes,1),IF(AND(T$7&gt;=$C19,T$7&lt;=$C19+$D19),IF($C19+$D19*$G19&gt;T$7,$Y$5,""),""),IF(AND(T$7&gt;=$E19,T$7&lt;=$E19+$F19),IF($E19+$F19*$G19&gt;T$7,$Y$5,""),""))</f>
        <v/>
      </c>
      <c r="U19" s="40" t="str">
        <f aca="false">IF($N$5=INDEX(ganttTypes,1),IF(AND(U$7&gt;=$C19,U$7&lt;=$C19+$D19),IF($C19+$D19*$G19&gt;U$7,$Y$5,""),""),IF(AND(U$7&gt;=$E19,U$7&lt;=$E19+$F19),IF($E19+$F19*$G19&gt;U$7,$Y$5,""),""))</f>
        <v/>
      </c>
      <c r="V19" s="40" t="str">
        <f aca="false">IF($N$5=INDEX(ganttTypes,1),IF(AND(V$7&gt;=$C19,V$7&lt;=$C19+$D19),IF($C19+$D19*$G19&gt;V$7,$Y$5,""),""),IF(AND(V$7&gt;=$E19,V$7&lt;=$E19+$F19),IF($E19+$F19*$G19&gt;V$7,$Y$5,""),""))</f>
        <v/>
      </c>
      <c r="W19" s="40" t="str">
        <f aca="false">IF($N$5=INDEX(ganttTypes,1),IF(AND(W$7&gt;=$C19,W$7&lt;=$C19+$D19),IF($C19+$D19*$G19&gt;W$7,$Y$5,""),""),IF(AND(W$7&gt;=$E19,W$7&lt;=$E19+$F19),IF($E19+$F19*$G19&gt;W$7,$Y$5,""),""))</f>
        <v/>
      </c>
      <c r="X19" s="40" t="str">
        <f aca="false">IF($N$5=INDEX(ganttTypes,1),IF(AND(X$7&gt;=$C19,X$7&lt;=$C19+$D19),IF($C19+$D19*$G19&gt;X$7,$Y$5,""),""),IF(AND(X$7&gt;=$E19,X$7&lt;=$E19+$F19),IF($E19+$F19*$G19&gt;X$7,$Y$5,""),""))</f>
        <v/>
      </c>
      <c r="Y19" s="40" t="str">
        <f aca="false">IF($N$5=INDEX(ganttTypes,1),IF(AND(Y$7&gt;=$C19,Y$7&lt;=$C19+$D19),IF($C19+$D19*$G19&gt;Y$7,$Y$5,""),""),IF(AND(Y$7&gt;=$E19,Y$7&lt;=$E19+$F19),IF($E19+$F19*$G19&gt;Y$7,$Y$5,""),""))</f>
        <v/>
      </c>
      <c r="Z19" s="40" t="str">
        <f aca="false">IF($N$5=INDEX(ganttTypes,1),IF(AND(Z$7&gt;=$C19,Z$7&lt;=$C19+$D19),IF($C19+$D19*$G19&gt;Z$7,$Y$5,""),""),IF(AND(Z$7&gt;=$E19,Z$7&lt;=$E19+$F19),IF($E19+$F19*$G19&gt;Z$7,$Y$5,""),""))</f>
        <v/>
      </c>
      <c r="AA19" s="40" t="str">
        <f aca="false">IF($N$5=INDEX(ganttTypes,1),IF(AND(AA$7&gt;=$C19,AA$7&lt;=$C19+$D19),IF($C19+$D19*$G19&gt;AA$7,$Y$5,""),""),IF(AND(AA$7&gt;=$E19,AA$7&lt;=$E19+$F19),IF($E19+$F19*$G19&gt;AA$7,$Y$5,""),""))</f>
        <v/>
      </c>
      <c r="AB19" s="40" t="str">
        <f aca="false">IF($N$5=INDEX(ganttTypes,1),IF(AND(AB$7&gt;=$C19,AB$7&lt;=$C19+$D19),IF($C19+$D19*$G19&gt;AB$7,$Y$5,""),""),IF(AND(AB$7&gt;=$E19,AB$7&lt;=$E19+$F19),IF($E19+$F19*$G19&gt;AB$7,$Y$5,""),""))</f>
        <v/>
      </c>
      <c r="AC19" s="40" t="str">
        <f aca="false">IF($N$5=INDEX(ganttTypes,1),IF(AND(AC$7&gt;=$C19,AC$7&lt;=$C19+$D19),IF($C19+$D19*$G19&gt;AC$7,$Y$5,""),""),IF(AND(AC$7&gt;=$E19,AC$7&lt;=$E19+$F19),IF($E19+$F19*$G19&gt;AC$7,$Y$5,""),""))</f>
        <v/>
      </c>
      <c r="AD19" s="40" t="str">
        <f aca="false">IF($N$5=INDEX(ganttTypes,1),IF(AND(AD$7&gt;=$C19,AD$7&lt;=$C19+$D19),IF($C19+$D19*$G19&gt;AD$7,$Y$5,""),""),IF(AND(AD$7&gt;=$E19,AD$7&lt;=$E19+$F19),IF($E19+$F19*$G19&gt;AD$7,$Y$5,""),""))</f>
        <v/>
      </c>
      <c r="AE19" s="40" t="str">
        <f aca="false">IF($N$5=INDEX(ganttTypes,1),IF(AND(AE$7&gt;=$C19,AE$7&lt;=$C19+$D19),IF($C19+$D19*$G19&gt;AE$7,$Y$5,""),""),IF(AND(AE$7&gt;=$E19,AE$7&lt;=$E19+$F19),IF($E19+$F19*$G19&gt;AE$7,$Y$5,""),""))</f>
        <v/>
      </c>
      <c r="AF19" s="40" t="str">
        <f aca="false">IF($N$5=INDEX(ganttTypes,1),IF(AND(AF$7&gt;=$C19,AF$7&lt;=$C19+$D19),IF($C19+$D19*$G19&gt;AF$7,$Y$5,""),""),IF(AND(AF$7&gt;=$E19,AF$7&lt;=$E19+$F19),IF($E19+$F19*$G19&gt;AF$7,$Y$5,""),""))</f>
        <v/>
      </c>
      <c r="AG19" s="40" t="str">
        <f aca="false">IF($N$5=INDEX(ganttTypes,1),IF(AND(AG$7&gt;=$C19,AG$7&lt;=$C19+$D19),IF($C19+$D19*$G19&gt;AG$7,$Y$5,""),""),IF(AND(AG$7&gt;=$E19,AG$7&lt;=$E19+$F19),IF($E19+$F19*$G19&gt;AG$7,$Y$5,""),""))</f>
        <v/>
      </c>
      <c r="AH19" s="40" t="str">
        <f aca="false">IF($N$5=INDEX(ganttTypes,1),IF(AND(AH$7&gt;=$C19,AH$7&lt;=$C19+$D19),IF($C19+$D19*$G19&gt;AH$7,$Y$5,""),""),IF(AND(AH$7&gt;=$E19,AH$7&lt;=$E19+$F19),IF($E19+$F19*$G19&gt;AH$7,$Y$5,""),""))</f>
        <v/>
      </c>
      <c r="AI19" s="40" t="str">
        <f aca="false">IF($N$5=INDEX(ganttTypes,1),IF(AND(AI$7&gt;=$C19,AI$7&lt;=$C19+$D19),IF($C19+$D19*$G19&gt;AI$7,$Y$5,""),""),IF(AND(AI$7&gt;=$E19,AI$7&lt;=$E19+$F19),IF($E19+$F19*$G19&gt;AI$7,$Y$5,""),""))</f>
        <v/>
      </c>
      <c r="AJ19" s="40" t="str">
        <f aca="false">IF($N$5=INDEX(ganttTypes,1),IF(AND(AJ$7&gt;=$C19,AJ$7&lt;=$C19+$D19),IF($C19+$D19*$G19&gt;AJ$7,$Y$5,""),""),IF(AND(AJ$7&gt;=$E19,AJ$7&lt;=$E19+$F19),IF($E19+$F19*$G19&gt;AJ$7,$Y$5,""),""))</f>
        <v/>
      </c>
      <c r="AK19" s="40" t="str">
        <f aca="false">IF($N$5=INDEX(ganttTypes,1),IF(AND(AK$7&gt;=$C19,AK$7&lt;=$C19+$D19),IF($C19+$D19*$G19&gt;AK$7,$Y$5,""),""),IF(AND(AK$7&gt;=$E19,AK$7&lt;=$E19+$F19),IF($E19+$F19*$G19&gt;AK$7,$Y$5,""),""))</f>
        <v/>
      </c>
      <c r="AL19" s="40" t="str">
        <f aca="false">IF($N$5=INDEX(ganttTypes,1),IF(AND(AL$7&gt;=$C19,AL$7&lt;=$C19+$D19),IF($C19+$D19*$G19&gt;AL$7,$Y$5,""),""),IF(AND(AL$7&gt;=$E19,AL$7&lt;=$E19+$F19),IF($E19+$F19*$G19&gt;AL$7,$Y$5,""),""))</f>
        <v/>
      </c>
      <c r="AM19" s="41" t="str">
        <f aca="false">IF($N$5=INDEX(ganttTypes,1),IF(AND(AM$7&gt;=$C19,AM$7&lt;=$C19+$D19),IF($C19+$D19*$G19&gt;AM$7,$Y$5,""),""),IF(AND(AM$7&gt;=$E19,AM$7&lt;=$E19+$F19),IF($E19+$F19*$G19&gt;AM$7,$Y$5,""),""))</f>
        <v/>
      </c>
    </row>
    <row r="20" s="42" customFormat="true" ht="11.25" hidden="false" customHeight="true" outlineLevel="0" collapsed="false">
      <c r="A20" s="36" t="n">
        <v>13</v>
      </c>
      <c r="B20" s="37" t="s">
        <v>26</v>
      </c>
      <c r="C20" s="38" t="n">
        <v>9</v>
      </c>
      <c r="D20" s="38" t="n">
        <v>6</v>
      </c>
      <c r="E20" s="38" t="n">
        <v>8</v>
      </c>
      <c r="F20" s="38" t="n">
        <v>6</v>
      </c>
      <c r="G20" s="39" t="n">
        <v>0</v>
      </c>
      <c r="H20" s="40" t="str">
        <f aca="false">IF($N$5=INDEX(ganttTypes,1),IF(AND(H$7&gt;=$C20,H$7&lt;=$C20+$D20),IF($C20+$D20*$G20&gt;H$7,$Y$5,""),""),IF(AND(H$7&gt;=$E20,H$7&lt;=$E20+$F20),IF($E20+$F20*$G20&gt;H$7,$Y$5,""),""))</f>
        <v/>
      </c>
      <c r="I20" s="40" t="str">
        <f aca="false">IF($N$5=INDEX(ganttTypes,1),IF(AND(I$7&gt;=$C20,I$7&lt;=$C20+$D20),IF($C20+$D20*$G20&gt;I$7,$Y$5,""),""),IF(AND(I$7&gt;=$E20,I$7&lt;=$E20+$F20),IF($E20+$F20*$G20&gt;I$7,$Y$5,""),""))</f>
        <v/>
      </c>
      <c r="J20" s="40" t="str">
        <f aca="false">IF($N$5=INDEX(ganttTypes,1),IF(AND(J$7&gt;=$C20,J$7&lt;=$C20+$D20),IF($C20+$D20*$G20&gt;J$7,$Y$5,""),""),IF(AND(J$7&gt;=$E20,J$7&lt;=$E20+$F20),IF($E20+$F20*$G20&gt;J$7,$Y$5,""),""))</f>
        <v/>
      </c>
      <c r="K20" s="40" t="str">
        <f aca="false">IF($N$5=INDEX(ganttTypes,1),IF(AND(K$7&gt;=$C20,K$7&lt;=$C20+$D20),IF($C20+$D20*$G20&gt;K$7,$Y$5,""),""),IF(AND(K$7&gt;=$E20,K$7&lt;=$E20+$F20),IF($E20+$F20*$G20&gt;K$7,$Y$5,""),""))</f>
        <v/>
      </c>
      <c r="L20" s="40" t="str">
        <f aca="false">IF($N$5=INDEX(ganttTypes,1),IF(AND(L$7&gt;=$C20,L$7&lt;=$C20+$D20),IF($C20+$D20*$G20&gt;L$7,$Y$5,""),""),IF(AND(L$7&gt;=$E20,L$7&lt;=$E20+$F20),IF($E20+$F20*$G20&gt;L$7,$Y$5,""),""))</f>
        <v/>
      </c>
      <c r="M20" s="40" t="str">
        <f aca="false">IF($N$5=INDEX(ganttTypes,1),IF(AND(M$7&gt;=$C20,M$7&lt;=$C20+$D20),IF($C20+$D20*$G20&gt;M$7,$Y$5,""),""),IF(AND(M$7&gt;=$E20,M$7&lt;=$E20+$F20),IF($E20+$F20*$G20&gt;M$7,$Y$5,""),""))</f>
        <v/>
      </c>
      <c r="N20" s="40" t="str">
        <f aca="false">IF($N$5=INDEX(ganttTypes,1),IF(AND(N$7&gt;=$C20,N$7&lt;=$C20+$D20),IF($C20+$D20*$G20&gt;N$7,$Y$5,""),""),IF(AND(N$7&gt;=$E20,N$7&lt;=$E20+$F20),IF($E20+$F20*$G20&gt;N$7,$Y$5,""),""))</f>
        <v/>
      </c>
      <c r="O20" s="40" t="str">
        <f aca="false">IF($N$5=INDEX(ganttTypes,1),IF(AND(O$7&gt;=$C20,O$7&lt;=$C20+$D20),IF($C20+$D20*$G20&gt;O$7,$Y$5,""),""),IF(AND(O$7&gt;=$E20,O$7&lt;=$E20+$F20),IF($E20+$F20*$G20&gt;O$7,$Y$5,""),""))</f>
        <v/>
      </c>
      <c r="P20" s="40" t="str">
        <f aca="false">IF($N$5=INDEX(ganttTypes,1),IF(AND(P$7&gt;=$C20,P$7&lt;=$C20+$D20),IF($C20+$D20*$G20&gt;P$7,$Y$5,""),""),IF(AND(P$7&gt;=$E20,P$7&lt;=$E20+$F20),IF($E20+$F20*$G20&gt;P$7,$Y$5,""),""))</f>
        <v/>
      </c>
      <c r="Q20" s="40" t="str">
        <f aca="false">IF($N$5=INDEX(ganttTypes,1),IF(AND(Q$7&gt;=$C20,Q$7&lt;=$C20+$D20),IF($C20+$D20*$G20&gt;Q$7,$Y$5,""),""),IF(AND(Q$7&gt;=$E20,Q$7&lt;=$E20+$F20),IF($E20+$F20*$G20&gt;Q$7,$Y$5,""),""))</f>
        <v/>
      </c>
      <c r="R20" s="40" t="str">
        <f aca="false">IF($N$5=INDEX(ganttTypes,1),IF(AND(R$7&gt;=$C20,R$7&lt;=$C20+$D20),IF($C20+$D20*$G20&gt;R$7,$Y$5,""),""),IF(AND(R$7&gt;=$E20,R$7&lt;=$E20+$F20),IF($E20+$F20*$G20&gt;R$7,$Y$5,""),""))</f>
        <v/>
      </c>
      <c r="S20" s="40" t="str">
        <f aca="false">IF($N$5=INDEX(ganttTypes,1),IF(AND(S$7&gt;=$C20,S$7&lt;=$C20+$D20),IF($C20+$D20*$G20&gt;S$7,$Y$5,""),""),IF(AND(S$7&gt;=$E20,S$7&lt;=$E20+$F20),IF($E20+$F20*$G20&gt;S$7,$Y$5,""),""))</f>
        <v/>
      </c>
      <c r="T20" s="40" t="str">
        <f aca="false">IF($N$5=INDEX(ganttTypes,1),IF(AND(T$7&gt;=$C20,T$7&lt;=$C20+$D20),IF($C20+$D20*$G20&gt;T$7,$Y$5,""),""),IF(AND(T$7&gt;=$E20,T$7&lt;=$E20+$F20),IF($E20+$F20*$G20&gt;T$7,$Y$5,""),""))</f>
        <v/>
      </c>
      <c r="U20" s="40" t="str">
        <f aca="false">IF($N$5=INDEX(ganttTypes,1),IF(AND(U$7&gt;=$C20,U$7&lt;=$C20+$D20),IF($C20+$D20*$G20&gt;U$7,$Y$5,""),""),IF(AND(U$7&gt;=$E20,U$7&lt;=$E20+$F20),IF($E20+$F20*$G20&gt;U$7,$Y$5,""),""))</f>
        <v/>
      </c>
      <c r="V20" s="40" t="str">
        <f aca="false">IF($N$5=INDEX(ganttTypes,1),IF(AND(V$7&gt;=$C20,V$7&lt;=$C20+$D20),IF($C20+$D20*$G20&gt;V$7,$Y$5,""),""),IF(AND(V$7&gt;=$E20,V$7&lt;=$E20+$F20),IF($E20+$F20*$G20&gt;V$7,$Y$5,""),""))</f>
        <v/>
      </c>
      <c r="W20" s="40" t="str">
        <f aca="false">IF($N$5=INDEX(ganttTypes,1),IF(AND(W$7&gt;=$C20,W$7&lt;=$C20+$D20),IF($C20+$D20*$G20&gt;W$7,$Y$5,""),""),IF(AND(W$7&gt;=$E20,W$7&lt;=$E20+$F20),IF($E20+$F20*$G20&gt;W$7,$Y$5,""),""))</f>
        <v/>
      </c>
      <c r="X20" s="40" t="str">
        <f aca="false">IF($N$5=INDEX(ganttTypes,1),IF(AND(X$7&gt;=$C20,X$7&lt;=$C20+$D20),IF($C20+$D20*$G20&gt;X$7,$Y$5,""),""),IF(AND(X$7&gt;=$E20,X$7&lt;=$E20+$F20),IF($E20+$F20*$G20&gt;X$7,$Y$5,""),""))</f>
        <v/>
      </c>
      <c r="Y20" s="40" t="str">
        <f aca="false">IF($N$5=INDEX(ganttTypes,1),IF(AND(Y$7&gt;=$C20,Y$7&lt;=$C20+$D20),IF($C20+$D20*$G20&gt;Y$7,$Y$5,""),""),IF(AND(Y$7&gt;=$E20,Y$7&lt;=$E20+$F20),IF($E20+$F20*$G20&gt;Y$7,$Y$5,""),""))</f>
        <v/>
      </c>
      <c r="Z20" s="40" t="str">
        <f aca="false">IF($N$5=INDEX(ganttTypes,1),IF(AND(Z$7&gt;=$C20,Z$7&lt;=$C20+$D20),IF($C20+$D20*$G20&gt;Z$7,$Y$5,""),""),IF(AND(Z$7&gt;=$E20,Z$7&lt;=$E20+$F20),IF($E20+$F20*$G20&gt;Z$7,$Y$5,""),""))</f>
        <v/>
      </c>
      <c r="AA20" s="40" t="str">
        <f aca="false">IF($N$5=INDEX(ganttTypes,1),IF(AND(AA$7&gt;=$C20,AA$7&lt;=$C20+$D20),IF($C20+$D20*$G20&gt;AA$7,$Y$5,""),""),IF(AND(AA$7&gt;=$E20,AA$7&lt;=$E20+$F20),IF($E20+$F20*$G20&gt;AA$7,$Y$5,""),""))</f>
        <v/>
      </c>
      <c r="AB20" s="40" t="str">
        <f aca="false">IF($N$5=INDEX(ganttTypes,1),IF(AND(AB$7&gt;=$C20,AB$7&lt;=$C20+$D20),IF($C20+$D20*$G20&gt;AB$7,$Y$5,""),""),IF(AND(AB$7&gt;=$E20,AB$7&lt;=$E20+$F20),IF($E20+$F20*$G20&gt;AB$7,$Y$5,""),""))</f>
        <v/>
      </c>
      <c r="AC20" s="40" t="str">
        <f aca="false">IF($N$5=INDEX(ganttTypes,1),IF(AND(AC$7&gt;=$C20,AC$7&lt;=$C20+$D20),IF($C20+$D20*$G20&gt;AC$7,$Y$5,""),""),IF(AND(AC$7&gt;=$E20,AC$7&lt;=$E20+$F20),IF($E20+$F20*$G20&gt;AC$7,$Y$5,""),""))</f>
        <v/>
      </c>
      <c r="AD20" s="40" t="str">
        <f aca="false">IF($N$5=INDEX(ganttTypes,1),IF(AND(AD$7&gt;=$C20,AD$7&lt;=$C20+$D20),IF($C20+$D20*$G20&gt;AD$7,$Y$5,""),""),IF(AND(AD$7&gt;=$E20,AD$7&lt;=$E20+$F20),IF($E20+$F20*$G20&gt;AD$7,$Y$5,""),""))</f>
        <v/>
      </c>
      <c r="AE20" s="40" t="str">
        <f aca="false">IF($N$5=INDEX(ganttTypes,1),IF(AND(AE$7&gt;=$C20,AE$7&lt;=$C20+$D20),IF($C20+$D20*$G20&gt;AE$7,$Y$5,""),""),IF(AND(AE$7&gt;=$E20,AE$7&lt;=$E20+$F20),IF($E20+$F20*$G20&gt;AE$7,$Y$5,""),""))</f>
        <v/>
      </c>
      <c r="AF20" s="40" t="str">
        <f aca="false">IF($N$5=INDEX(ganttTypes,1),IF(AND(AF$7&gt;=$C20,AF$7&lt;=$C20+$D20),IF($C20+$D20*$G20&gt;AF$7,$Y$5,""),""),IF(AND(AF$7&gt;=$E20,AF$7&lt;=$E20+$F20),IF($E20+$F20*$G20&gt;AF$7,$Y$5,""),""))</f>
        <v/>
      </c>
      <c r="AG20" s="40" t="str">
        <f aca="false">IF($N$5=INDEX(ganttTypes,1),IF(AND(AG$7&gt;=$C20,AG$7&lt;=$C20+$D20),IF($C20+$D20*$G20&gt;AG$7,$Y$5,""),""),IF(AND(AG$7&gt;=$E20,AG$7&lt;=$E20+$F20),IF($E20+$F20*$G20&gt;AG$7,$Y$5,""),""))</f>
        <v/>
      </c>
      <c r="AH20" s="40" t="str">
        <f aca="false">IF($N$5=INDEX(ganttTypes,1),IF(AND(AH$7&gt;=$C20,AH$7&lt;=$C20+$D20),IF($C20+$D20*$G20&gt;AH$7,$Y$5,""),""),IF(AND(AH$7&gt;=$E20,AH$7&lt;=$E20+$F20),IF($E20+$F20*$G20&gt;AH$7,$Y$5,""),""))</f>
        <v/>
      </c>
      <c r="AI20" s="40" t="str">
        <f aca="false">IF($N$5=INDEX(ganttTypes,1),IF(AND(AI$7&gt;=$C20,AI$7&lt;=$C20+$D20),IF($C20+$D20*$G20&gt;AI$7,$Y$5,""),""),IF(AND(AI$7&gt;=$E20,AI$7&lt;=$E20+$F20),IF($E20+$F20*$G20&gt;AI$7,$Y$5,""),""))</f>
        <v/>
      </c>
      <c r="AJ20" s="40" t="str">
        <f aca="false">IF($N$5=INDEX(ganttTypes,1),IF(AND(AJ$7&gt;=$C20,AJ$7&lt;=$C20+$D20),IF($C20+$D20*$G20&gt;AJ$7,$Y$5,""),""),IF(AND(AJ$7&gt;=$E20,AJ$7&lt;=$E20+$F20),IF($E20+$F20*$G20&gt;AJ$7,$Y$5,""),""))</f>
        <v/>
      </c>
      <c r="AK20" s="40" t="str">
        <f aca="false">IF($N$5=INDEX(ganttTypes,1),IF(AND(AK$7&gt;=$C20,AK$7&lt;=$C20+$D20),IF($C20+$D20*$G20&gt;AK$7,$Y$5,""),""),IF(AND(AK$7&gt;=$E20,AK$7&lt;=$E20+$F20),IF($E20+$F20*$G20&gt;AK$7,$Y$5,""),""))</f>
        <v/>
      </c>
      <c r="AL20" s="40" t="str">
        <f aca="false">IF($N$5=INDEX(ganttTypes,1),IF(AND(AL$7&gt;=$C20,AL$7&lt;=$C20+$D20),IF($C20+$D20*$G20&gt;AL$7,$Y$5,""),""),IF(AND(AL$7&gt;=$E20,AL$7&lt;=$E20+$F20),IF($E20+$F20*$G20&gt;AL$7,$Y$5,""),""))</f>
        <v/>
      </c>
      <c r="AM20" s="41" t="str">
        <f aca="false">IF($N$5=INDEX(ganttTypes,1),IF(AND(AM$7&gt;=$C20,AM$7&lt;=$C20+$D20),IF($C20+$D20*$G20&gt;AM$7,$Y$5,""),""),IF(AND(AM$7&gt;=$E20,AM$7&lt;=$E20+$F20),IF($E20+$F20*$G20&gt;AM$7,$Y$5,""),""))</f>
        <v/>
      </c>
    </row>
    <row r="21" s="42" customFormat="true" ht="11.25" hidden="false" customHeight="true" outlineLevel="0" collapsed="false">
      <c r="A21" s="36" t="n">
        <v>14</v>
      </c>
      <c r="B21" s="37" t="s">
        <v>27</v>
      </c>
      <c r="C21" s="38" t="n">
        <v>9</v>
      </c>
      <c r="D21" s="38" t="n">
        <v>3</v>
      </c>
      <c r="E21" s="38" t="n">
        <v>9</v>
      </c>
      <c r="F21" s="38" t="n">
        <v>1</v>
      </c>
      <c r="G21" s="39" t="n">
        <v>0</v>
      </c>
      <c r="H21" s="40" t="str">
        <f aca="false">IF($N$5=INDEX(ganttTypes,1),IF(AND(H$7&gt;=$C21,H$7&lt;=$C21+$D21),IF($C21+$D21*$G21&gt;H$7,$Y$5,""),""),IF(AND(H$7&gt;=$E21,H$7&lt;=$E21+$F21),IF($E21+$F21*$G21&gt;H$7,$Y$5,""),""))</f>
        <v/>
      </c>
      <c r="I21" s="40" t="str">
        <f aca="false">IF($N$5=INDEX(ganttTypes,1),IF(AND(I$7&gt;=$C21,I$7&lt;=$C21+$D21),IF($C21+$D21*$G21&gt;I$7,$Y$5,""),""),IF(AND(I$7&gt;=$E21,I$7&lt;=$E21+$F21),IF($E21+$F21*$G21&gt;I$7,$Y$5,""),""))</f>
        <v/>
      </c>
      <c r="J21" s="40" t="str">
        <f aca="false">IF($N$5=INDEX(ganttTypes,1),IF(AND(J$7&gt;=$C21,J$7&lt;=$C21+$D21),IF($C21+$D21*$G21&gt;J$7,$Y$5,""),""),IF(AND(J$7&gt;=$E21,J$7&lt;=$E21+$F21),IF($E21+$F21*$G21&gt;J$7,$Y$5,""),""))</f>
        <v/>
      </c>
      <c r="K21" s="40" t="str">
        <f aca="false">IF($N$5=INDEX(ganttTypes,1),IF(AND(K$7&gt;=$C21,K$7&lt;=$C21+$D21),IF($C21+$D21*$G21&gt;K$7,$Y$5,""),""),IF(AND(K$7&gt;=$E21,K$7&lt;=$E21+$F21),IF($E21+$F21*$G21&gt;K$7,$Y$5,""),""))</f>
        <v/>
      </c>
      <c r="L21" s="40" t="str">
        <f aca="false">IF($N$5=INDEX(ganttTypes,1),IF(AND(L$7&gt;=$C21,L$7&lt;=$C21+$D21),IF($C21+$D21*$G21&gt;L$7,$Y$5,""),""),IF(AND(L$7&gt;=$E21,L$7&lt;=$E21+$F21),IF($E21+$F21*$G21&gt;L$7,$Y$5,""),""))</f>
        <v/>
      </c>
      <c r="M21" s="40" t="str">
        <f aca="false">IF($N$5=INDEX(ganttTypes,1),IF(AND(M$7&gt;=$C21,M$7&lt;=$C21+$D21),IF($C21+$D21*$G21&gt;M$7,$Y$5,""),""),IF(AND(M$7&gt;=$E21,M$7&lt;=$E21+$F21),IF($E21+$F21*$G21&gt;M$7,$Y$5,""),""))</f>
        <v/>
      </c>
      <c r="N21" s="40" t="str">
        <f aca="false">IF($N$5=INDEX(ganttTypes,1),IF(AND(N$7&gt;=$C21,N$7&lt;=$C21+$D21),IF($C21+$D21*$G21&gt;N$7,$Y$5,""),""),IF(AND(N$7&gt;=$E21,N$7&lt;=$E21+$F21),IF($E21+$F21*$G21&gt;N$7,$Y$5,""),""))</f>
        <v/>
      </c>
      <c r="O21" s="40" t="str">
        <f aca="false">IF($N$5=INDEX(ganttTypes,1),IF(AND(O$7&gt;=$C21,O$7&lt;=$C21+$D21),IF($C21+$D21*$G21&gt;O$7,$Y$5,""),""),IF(AND(O$7&gt;=$E21,O$7&lt;=$E21+$F21),IF($E21+$F21*$G21&gt;O$7,$Y$5,""),""))</f>
        <v/>
      </c>
      <c r="P21" s="40" t="str">
        <f aca="false">IF($N$5=INDEX(ganttTypes,1),IF(AND(P$7&gt;=$C21,P$7&lt;=$C21+$D21),IF($C21+$D21*$G21&gt;P$7,$Y$5,""),""),IF(AND(P$7&gt;=$E21,P$7&lt;=$E21+$F21),IF($E21+$F21*$G21&gt;P$7,$Y$5,""),""))</f>
        <v/>
      </c>
      <c r="Q21" s="40" t="str">
        <f aca="false">IF($N$5=INDEX(ganttTypes,1),IF(AND(Q$7&gt;=$C21,Q$7&lt;=$C21+$D21),IF($C21+$D21*$G21&gt;Q$7,$Y$5,""),""),IF(AND(Q$7&gt;=$E21,Q$7&lt;=$E21+$F21),IF($E21+$F21*$G21&gt;Q$7,$Y$5,""),""))</f>
        <v/>
      </c>
      <c r="R21" s="40" t="str">
        <f aca="false">IF($N$5=INDEX(ganttTypes,1),IF(AND(R$7&gt;=$C21,R$7&lt;=$C21+$D21),IF($C21+$D21*$G21&gt;R$7,$Y$5,""),""),IF(AND(R$7&gt;=$E21,R$7&lt;=$E21+$F21),IF($E21+$F21*$G21&gt;R$7,$Y$5,""),""))</f>
        <v/>
      </c>
      <c r="S21" s="40" t="str">
        <f aca="false">IF($N$5=INDEX(ganttTypes,1),IF(AND(S$7&gt;=$C21,S$7&lt;=$C21+$D21),IF($C21+$D21*$G21&gt;S$7,$Y$5,""),""),IF(AND(S$7&gt;=$E21,S$7&lt;=$E21+$F21),IF($E21+$F21*$G21&gt;S$7,$Y$5,""),""))</f>
        <v/>
      </c>
      <c r="T21" s="40" t="str">
        <f aca="false">IF($N$5=INDEX(ganttTypes,1),IF(AND(T$7&gt;=$C21,T$7&lt;=$C21+$D21),IF($C21+$D21*$G21&gt;T$7,$Y$5,""),""),IF(AND(T$7&gt;=$E21,T$7&lt;=$E21+$F21),IF($E21+$F21*$G21&gt;T$7,$Y$5,""),""))</f>
        <v/>
      </c>
      <c r="U21" s="40" t="str">
        <f aca="false">IF($N$5=INDEX(ganttTypes,1),IF(AND(U$7&gt;=$C21,U$7&lt;=$C21+$D21),IF($C21+$D21*$G21&gt;U$7,$Y$5,""),""),IF(AND(U$7&gt;=$E21,U$7&lt;=$E21+$F21),IF($E21+$F21*$G21&gt;U$7,$Y$5,""),""))</f>
        <v/>
      </c>
      <c r="V21" s="40" t="str">
        <f aca="false">IF($N$5=INDEX(ganttTypes,1),IF(AND(V$7&gt;=$C21,V$7&lt;=$C21+$D21),IF($C21+$D21*$G21&gt;V$7,$Y$5,""),""),IF(AND(V$7&gt;=$E21,V$7&lt;=$E21+$F21),IF($E21+$F21*$G21&gt;V$7,$Y$5,""),""))</f>
        <v/>
      </c>
      <c r="W21" s="40" t="str">
        <f aca="false">IF($N$5=INDEX(ganttTypes,1),IF(AND(W$7&gt;=$C21,W$7&lt;=$C21+$D21),IF($C21+$D21*$G21&gt;W$7,$Y$5,""),""),IF(AND(W$7&gt;=$E21,W$7&lt;=$E21+$F21),IF($E21+$F21*$G21&gt;W$7,$Y$5,""),""))</f>
        <v/>
      </c>
      <c r="X21" s="40" t="str">
        <f aca="false">IF($N$5=INDEX(ganttTypes,1),IF(AND(X$7&gt;=$C21,X$7&lt;=$C21+$D21),IF($C21+$D21*$G21&gt;X$7,$Y$5,""),""),IF(AND(X$7&gt;=$E21,X$7&lt;=$E21+$F21),IF($E21+$F21*$G21&gt;X$7,$Y$5,""),""))</f>
        <v/>
      </c>
      <c r="Y21" s="40" t="str">
        <f aca="false">IF($N$5=INDEX(ganttTypes,1),IF(AND(Y$7&gt;=$C21,Y$7&lt;=$C21+$D21),IF($C21+$D21*$G21&gt;Y$7,$Y$5,""),""),IF(AND(Y$7&gt;=$E21,Y$7&lt;=$E21+$F21),IF($E21+$F21*$G21&gt;Y$7,$Y$5,""),""))</f>
        <v/>
      </c>
      <c r="Z21" s="40" t="str">
        <f aca="false">IF($N$5=INDEX(ganttTypes,1),IF(AND(Z$7&gt;=$C21,Z$7&lt;=$C21+$D21),IF($C21+$D21*$G21&gt;Z$7,$Y$5,""),""),IF(AND(Z$7&gt;=$E21,Z$7&lt;=$E21+$F21),IF($E21+$F21*$G21&gt;Z$7,$Y$5,""),""))</f>
        <v/>
      </c>
      <c r="AA21" s="40" t="str">
        <f aca="false">IF($N$5=INDEX(ganttTypes,1),IF(AND(AA$7&gt;=$C21,AA$7&lt;=$C21+$D21),IF($C21+$D21*$G21&gt;AA$7,$Y$5,""),""),IF(AND(AA$7&gt;=$E21,AA$7&lt;=$E21+$F21),IF($E21+$F21*$G21&gt;AA$7,$Y$5,""),""))</f>
        <v/>
      </c>
      <c r="AB21" s="40" t="str">
        <f aca="false">IF($N$5=INDEX(ganttTypes,1),IF(AND(AB$7&gt;=$C21,AB$7&lt;=$C21+$D21),IF($C21+$D21*$G21&gt;AB$7,$Y$5,""),""),IF(AND(AB$7&gt;=$E21,AB$7&lt;=$E21+$F21),IF($E21+$F21*$G21&gt;AB$7,$Y$5,""),""))</f>
        <v/>
      </c>
      <c r="AC21" s="40" t="str">
        <f aca="false">IF($N$5=INDEX(ganttTypes,1),IF(AND(AC$7&gt;=$C21,AC$7&lt;=$C21+$D21),IF($C21+$D21*$G21&gt;AC$7,$Y$5,""),""),IF(AND(AC$7&gt;=$E21,AC$7&lt;=$E21+$F21),IF($E21+$F21*$G21&gt;AC$7,$Y$5,""),""))</f>
        <v/>
      </c>
      <c r="AD21" s="40" t="str">
        <f aca="false">IF($N$5=INDEX(ganttTypes,1),IF(AND(AD$7&gt;=$C21,AD$7&lt;=$C21+$D21),IF($C21+$D21*$G21&gt;AD$7,$Y$5,""),""),IF(AND(AD$7&gt;=$E21,AD$7&lt;=$E21+$F21),IF($E21+$F21*$G21&gt;AD$7,$Y$5,""),""))</f>
        <v/>
      </c>
      <c r="AE21" s="40" t="str">
        <f aca="false">IF($N$5=INDEX(ganttTypes,1),IF(AND(AE$7&gt;=$C21,AE$7&lt;=$C21+$D21),IF($C21+$D21*$G21&gt;AE$7,$Y$5,""),""),IF(AND(AE$7&gt;=$E21,AE$7&lt;=$E21+$F21),IF($E21+$F21*$G21&gt;AE$7,$Y$5,""),""))</f>
        <v/>
      </c>
      <c r="AF21" s="40" t="str">
        <f aca="false">IF($N$5=INDEX(ganttTypes,1),IF(AND(AF$7&gt;=$C21,AF$7&lt;=$C21+$D21),IF($C21+$D21*$G21&gt;AF$7,$Y$5,""),""),IF(AND(AF$7&gt;=$E21,AF$7&lt;=$E21+$F21),IF($E21+$F21*$G21&gt;AF$7,$Y$5,""),""))</f>
        <v/>
      </c>
      <c r="AG21" s="40" t="str">
        <f aca="false">IF($N$5=INDEX(ganttTypes,1),IF(AND(AG$7&gt;=$C21,AG$7&lt;=$C21+$D21),IF($C21+$D21*$G21&gt;AG$7,$Y$5,""),""),IF(AND(AG$7&gt;=$E21,AG$7&lt;=$E21+$F21),IF($E21+$F21*$G21&gt;AG$7,$Y$5,""),""))</f>
        <v/>
      </c>
      <c r="AH21" s="40" t="str">
        <f aca="false">IF($N$5=INDEX(ganttTypes,1),IF(AND(AH$7&gt;=$C21,AH$7&lt;=$C21+$D21),IF($C21+$D21*$G21&gt;AH$7,$Y$5,""),""),IF(AND(AH$7&gt;=$E21,AH$7&lt;=$E21+$F21),IF($E21+$F21*$G21&gt;AH$7,$Y$5,""),""))</f>
        <v/>
      </c>
      <c r="AI21" s="40" t="str">
        <f aca="false">IF($N$5=INDEX(ganttTypes,1),IF(AND(AI$7&gt;=$C21,AI$7&lt;=$C21+$D21),IF($C21+$D21*$G21&gt;AI$7,$Y$5,""),""),IF(AND(AI$7&gt;=$E21,AI$7&lt;=$E21+$F21),IF($E21+$F21*$G21&gt;AI$7,$Y$5,""),""))</f>
        <v/>
      </c>
      <c r="AJ21" s="40" t="str">
        <f aca="false">IF($N$5=INDEX(ganttTypes,1),IF(AND(AJ$7&gt;=$C21,AJ$7&lt;=$C21+$D21),IF($C21+$D21*$G21&gt;AJ$7,$Y$5,""),""),IF(AND(AJ$7&gt;=$E21,AJ$7&lt;=$E21+$F21),IF($E21+$F21*$G21&gt;AJ$7,$Y$5,""),""))</f>
        <v/>
      </c>
      <c r="AK21" s="40" t="str">
        <f aca="false">IF($N$5=INDEX(ganttTypes,1),IF(AND(AK$7&gt;=$C21,AK$7&lt;=$C21+$D21),IF($C21+$D21*$G21&gt;AK$7,$Y$5,""),""),IF(AND(AK$7&gt;=$E21,AK$7&lt;=$E21+$F21),IF($E21+$F21*$G21&gt;AK$7,$Y$5,""),""))</f>
        <v/>
      </c>
      <c r="AL21" s="40" t="str">
        <f aca="false">IF($N$5=INDEX(ganttTypes,1),IF(AND(AL$7&gt;=$C21,AL$7&lt;=$C21+$D21),IF($C21+$D21*$G21&gt;AL$7,$Y$5,""),""),IF(AND(AL$7&gt;=$E21,AL$7&lt;=$E21+$F21),IF($E21+$F21*$G21&gt;AL$7,$Y$5,""),""))</f>
        <v/>
      </c>
      <c r="AM21" s="41" t="str">
        <f aca="false">IF($N$5=INDEX(ganttTypes,1),IF(AND(AM$7&gt;=$C21,AM$7&lt;=$C21+$D21),IF($C21+$D21*$G21&gt;AM$7,$Y$5,""),""),IF(AND(AM$7&gt;=$E21,AM$7&lt;=$E21+$F21),IF($E21+$F21*$G21&gt;AM$7,$Y$5,""),""))</f>
        <v/>
      </c>
    </row>
    <row r="22" s="42" customFormat="true" ht="11.25" hidden="false" customHeight="true" outlineLevel="0" collapsed="false">
      <c r="A22" s="36" t="n">
        <v>15</v>
      </c>
      <c r="B22" s="37" t="s">
        <v>28</v>
      </c>
      <c r="C22" s="38" t="n">
        <v>9</v>
      </c>
      <c r="D22" s="38" t="n">
        <v>4</v>
      </c>
      <c r="E22" s="38" t="n">
        <v>9</v>
      </c>
      <c r="F22" s="38" t="n">
        <v>4</v>
      </c>
      <c r="G22" s="39" t="n">
        <v>0</v>
      </c>
      <c r="H22" s="40" t="str">
        <f aca="false">IF($N$5=INDEX(ganttTypes,1),IF(AND(H$7&gt;=$C22,H$7&lt;=$C22+$D22),IF($C22+$D22*$G22&gt;H$7,$Y$5,""),""),IF(AND(H$7&gt;=$E22,H$7&lt;=$E22+$F22),IF($E22+$F22*$G22&gt;H$7,$Y$5,""),""))</f>
        <v/>
      </c>
      <c r="I22" s="40" t="str">
        <f aca="false">IF($N$5=INDEX(ganttTypes,1),IF(AND(I$7&gt;=$C22,I$7&lt;=$C22+$D22),IF($C22+$D22*$G22&gt;I$7,$Y$5,""),""),IF(AND(I$7&gt;=$E22,I$7&lt;=$E22+$F22),IF($E22+$F22*$G22&gt;I$7,$Y$5,""),""))</f>
        <v/>
      </c>
      <c r="J22" s="40" t="str">
        <f aca="false">IF($N$5=INDEX(ganttTypes,1),IF(AND(J$7&gt;=$C22,J$7&lt;=$C22+$D22),IF($C22+$D22*$G22&gt;J$7,$Y$5,""),""),IF(AND(J$7&gt;=$E22,J$7&lt;=$E22+$F22),IF($E22+$F22*$G22&gt;J$7,$Y$5,""),""))</f>
        <v/>
      </c>
      <c r="K22" s="40" t="str">
        <f aca="false">IF($N$5=INDEX(ganttTypes,1),IF(AND(K$7&gt;=$C22,K$7&lt;=$C22+$D22),IF($C22+$D22*$G22&gt;K$7,$Y$5,""),""),IF(AND(K$7&gt;=$E22,K$7&lt;=$E22+$F22),IF($E22+$F22*$G22&gt;K$7,$Y$5,""),""))</f>
        <v/>
      </c>
      <c r="L22" s="40" t="str">
        <f aca="false">IF($N$5=INDEX(ganttTypes,1),IF(AND(L$7&gt;=$C22,L$7&lt;=$C22+$D22),IF($C22+$D22*$G22&gt;L$7,$Y$5,""),""),IF(AND(L$7&gt;=$E22,L$7&lt;=$E22+$F22),IF($E22+$F22*$G22&gt;L$7,$Y$5,""),""))</f>
        <v/>
      </c>
      <c r="M22" s="40" t="str">
        <f aca="false">IF($N$5=INDEX(ganttTypes,1),IF(AND(M$7&gt;=$C22,M$7&lt;=$C22+$D22),IF($C22+$D22*$G22&gt;M$7,$Y$5,""),""),IF(AND(M$7&gt;=$E22,M$7&lt;=$E22+$F22),IF($E22+$F22*$G22&gt;M$7,$Y$5,""),""))</f>
        <v/>
      </c>
      <c r="N22" s="40" t="str">
        <f aca="false">IF($N$5=INDEX(ganttTypes,1),IF(AND(N$7&gt;=$C22,N$7&lt;=$C22+$D22),IF($C22+$D22*$G22&gt;N$7,$Y$5,""),""),IF(AND(N$7&gt;=$E22,N$7&lt;=$E22+$F22),IF($E22+$F22*$G22&gt;N$7,$Y$5,""),""))</f>
        <v/>
      </c>
      <c r="O22" s="40" t="str">
        <f aca="false">IF($N$5=INDEX(ganttTypes,1),IF(AND(O$7&gt;=$C22,O$7&lt;=$C22+$D22),IF($C22+$D22*$G22&gt;O$7,$Y$5,""),""),IF(AND(O$7&gt;=$E22,O$7&lt;=$E22+$F22),IF($E22+$F22*$G22&gt;O$7,$Y$5,""),""))</f>
        <v/>
      </c>
      <c r="P22" s="40" t="str">
        <f aca="false">IF($N$5=INDEX(ganttTypes,1),IF(AND(P$7&gt;=$C22,P$7&lt;=$C22+$D22),IF($C22+$D22*$G22&gt;P$7,$Y$5,""),""),IF(AND(P$7&gt;=$E22,P$7&lt;=$E22+$F22),IF($E22+$F22*$G22&gt;P$7,$Y$5,""),""))</f>
        <v/>
      </c>
      <c r="Q22" s="40" t="str">
        <f aca="false">IF($N$5=INDEX(ganttTypes,1),IF(AND(Q$7&gt;=$C22,Q$7&lt;=$C22+$D22),IF($C22+$D22*$G22&gt;Q$7,$Y$5,""),""),IF(AND(Q$7&gt;=$E22,Q$7&lt;=$E22+$F22),IF($E22+$F22*$G22&gt;Q$7,$Y$5,""),""))</f>
        <v/>
      </c>
      <c r="R22" s="40" t="str">
        <f aca="false">IF($N$5=INDEX(ganttTypes,1),IF(AND(R$7&gt;=$C22,R$7&lt;=$C22+$D22),IF($C22+$D22*$G22&gt;R$7,$Y$5,""),""),IF(AND(R$7&gt;=$E22,R$7&lt;=$E22+$F22),IF($E22+$F22*$G22&gt;R$7,$Y$5,""),""))</f>
        <v/>
      </c>
      <c r="S22" s="40" t="str">
        <f aca="false">IF($N$5=INDEX(ganttTypes,1),IF(AND(S$7&gt;=$C22,S$7&lt;=$C22+$D22),IF($C22+$D22*$G22&gt;S$7,$Y$5,""),""),IF(AND(S$7&gt;=$E22,S$7&lt;=$E22+$F22),IF($E22+$F22*$G22&gt;S$7,$Y$5,""),""))</f>
        <v/>
      </c>
      <c r="T22" s="40" t="str">
        <f aca="false">IF($N$5=INDEX(ganttTypes,1),IF(AND(T$7&gt;=$C22,T$7&lt;=$C22+$D22),IF($C22+$D22*$G22&gt;T$7,$Y$5,""),""),IF(AND(T$7&gt;=$E22,T$7&lt;=$E22+$F22),IF($E22+$F22*$G22&gt;T$7,$Y$5,""),""))</f>
        <v/>
      </c>
      <c r="U22" s="40" t="str">
        <f aca="false">IF($N$5=INDEX(ganttTypes,1),IF(AND(U$7&gt;=$C22,U$7&lt;=$C22+$D22),IF($C22+$D22*$G22&gt;U$7,$Y$5,""),""),IF(AND(U$7&gt;=$E22,U$7&lt;=$E22+$F22),IF($E22+$F22*$G22&gt;U$7,$Y$5,""),""))</f>
        <v/>
      </c>
      <c r="V22" s="40" t="str">
        <f aca="false">IF($N$5=INDEX(ganttTypes,1),IF(AND(V$7&gt;=$C22,V$7&lt;=$C22+$D22),IF($C22+$D22*$G22&gt;V$7,$Y$5,""),""),IF(AND(V$7&gt;=$E22,V$7&lt;=$E22+$F22),IF($E22+$F22*$G22&gt;V$7,$Y$5,""),""))</f>
        <v/>
      </c>
      <c r="W22" s="40" t="str">
        <f aca="false">IF($N$5=INDEX(ganttTypes,1),IF(AND(W$7&gt;=$C22,W$7&lt;=$C22+$D22),IF($C22+$D22*$G22&gt;W$7,$Y$5,""),""),IF(AND(W$7&gt;=$E22,W$7&lt;=$E22+$F22),IF($E22+$F22*$G22&gt;W$7,$Y$5,""),""))</f>
        <v/>
      </c>
      <c r="X22" s="40" t="str">
        <f aca="false">IF($N$5=INDEX(ganttTypes,1),IF(AND(X$7&gt;=$C22,X$7&lt;=$C22+$D22),IF($C22+$D22*$G22&gt;X$7,$Y$5,""),""),IF(AND(X$7&gt;=$E22,X$7&lt;=$E22+$F22),IF($E22+$F22*$G22&gt;X$7,$Y$5,""),""))</f>
        <v/>
      </c>
      <c r="Y22" s="40" t="str">
        <f aca="false">IF($N$5=INDEX(ganttTypes,1),IF(AND(Y$7&gt;=$C22,Y$7&lt;=$C22+$D22),IF($C22+$D22*$G22&gt;Y$7,$Y$5,""),""),IF(AND(Y$7&gt;=$E22,Y$7&lt;=$E22+$F22),IF($E22+$F22*$G22&gt;Y$7,$Y$5,""),""))</f>
        <v/>
      </c>
      <c r="Z22" s="40" t="str">
        <f aca="false">IF($N$5=INDEX(ganttTypes,1),IF(AND(Z$7&gt;=$C22,Z$7&lt;=$C22+$D22),IF($C22+$D22*$G22&gt;Z$7,$Y$5,""),""),IF(AND(Z$7&gt;=$E22,Z$7&lt;=$E22+$F22),IF($E22+$F22*$G22&gt;Z$7,$Y$5,""),""))</f>
        <v/>
      </c>
      <c r="AA22" s="40" t="str">
        <f aca="false">IF($N$5=INDEX(ganttTypes,1),IF(AND(AA$7&gt;=$C22,AA$7&lt;=$C22+$D22),IF($C22+$D22*$G22&gt;AA$7,$Y$5,""),""),IF(AND(AA$7&gt;=$E22,AA$7&lt;=$E22+$F22),IF($E22+$F22*$G22&gt;AA$7,$Y$5,""),""))</f>
        <v/>
      </c>
      <c r="AB22" s="40" t="str">
        <f aca="false">IF($N$5=INDEX(ganttTypes,1),IF(AND(AB$7&gt;=$C22,AB$7&lt;=$C22+$D22),IF($C22+$D22*$G22&gt;AB$7,$Y$5,""),""),IF(AND(AB$7&gt;=$E22,AB$7&lt;=$E22+$F22),IF($E22+$F22*$G22&gt;AB$7,$Y$5,""),""))</f>
        <v/>
      </c>
      <c r="AC22" s="40" t="str">
        <f aca="false">IF($N$5=INDEX(ganttTypes,1),IF(AND(AC$7&gt;=$C22,AC$7&lt;=$C22+$D22),IF($C22+$D22*$G22&gt;AC$7,$Y$5,""),""),IF(AND(AC$7&gt;=$E22,AC$7&lt;=$E22+$F22),IF($E22+$F22*$G22&gt;AC$7,$Y$5,""),""))</f>
        <v/>
      </c>
      <c r="AD22" s="40" t="str">
        <f aca="false">IF($N$5=INDEX(ganttTypes,1),IF(AND(AD$7&gt;=$C22,AD$7&lt;=$C22+$D22),IF($C22+$D22*$G22&gt;AD$7,$Y$5,""),""),IF(AND(AD$7&gt;=$E22,AD$7&lt;=$E22+$F22),IF($E22+$F22*$G22&gt;AD$7,$Y$5,""),""))</f>
        <v/>
      </c>
      <c r="AE22" s="40" t="str">
        <f aca="false">IF($N$5=INDEX(ganttTypes,1),IF(AND(AE$7&gt;=$C22,AE$7&lt;=$C22+$D22),IF($C22+$D22*$G22&gt;AE$7,$Y$5,""),""),IF(AND(AE$7&gt;=$E22,AE$7&lt;=$E22+$F22),IF($E22+$F22*$G22&gt;AE$7,$Y$5,""),""))</f>
        <v/>
      </c>
      <c r="AF22" s="40" t="str">
        <f aca="false">IF($N$5=INDEX(ganttTypes,1),IF(AND(AF$7&gt;=$C22,AF$7&lt;=$C22+$D22),IF($C22+$D22*$G22&gt;AF$7,$Y$5,""),""),IF(AND(AF$7&gt;=$E22,AF$7&lt;=$E22+$F22),IF($E22+$F22*$G22&gt;AF$7,$Y$5,""),""))</f>
        <v/>
      </c>
      <c r="AG22" s="40" t="str">
        <f aca="false">IF($N$5=INDEX(ganttTypes,1),IF(AND(AG$7&gt;=$C22,AG$7&lt;=$C22+$D22),IF($C22+$D22*$G22&gt;AG$7,$Y$5,""),""),IF(AND(AG$7&gt;=$E22,AG$7&lt;=$E22+$F22),IF($E22+$F22*$G22&gt;AG$7,$Y$5,""),""))</f>
        <v/>
      </c>
      <c r="AH22" s="40" t="str">
        <f aca="false">IF($N$5=INDEX(ganttTypes,1),IF(AND(AH$7&gt;=$C22,AH$7&lt;=$C22+$D22),IF($C22+$D22*$G22&gt;AH$7,$Y$5,""),""),IF(AND(AH$7&gt;=$E22,AH$7&lt;=$E22+$F22),IF($E22+$F22*$G22&gt;AH$7,$Y$5,""),""))</f>
        <v/>
      </c>
      <c r="AI22" s="40" t="str">
        <f aca="false">IF($N$5=INDEX(ganttTypes,1),IF(AND(AI$7&gt;=$C22,AI$7&lt;=$C22+$D22),IF($C22+$D22*$G22&gt;AI$7,$Y$5,""),""),IF(AND(AI$7&gt;=$E22,AI$7&lt;=$E22+$F22),IF($E22+$F22*$G22&gt;AI$7,$Y$5,""),""))</f>
        <v/>
      </c>
      <c r="AJ22" s="40" t="str">
        <f aca="false">IF($N$5=INDEX(ganttTypes,1),IF(AND(AJ$7&gt;=$C22,AJ$7&lt;=$C22+$D22),IF($C22+$D22*$G22&gt;AJ$7,$Y$5,""),""),IF(AND(AJ$7&gt;=$E22,AJ$7&lt;=$E22+$F22),IF($E22+$F22*$G22&gt;AJ$7,$Y$5,""),""))</f>
        <v/>
      </c>
      <c r="AK22" s="40" t="str">
        <f aca="false">IF($N$5=INDEX(ganttTypes,1),IF(AND(AK$7&gt;=$C22,AK$7&lt;=$C22+$D22),IF($C22+$D22*$G22&gt;AK$7,$Y$5,""),""),IF(AND(AK$7&gt;=$E22,AK$7&lt;=$E22+$F22),IF($E22+$F22*$G22&gt;AK$7,$Y$5,""),""))</f>
        <v/>
      </c>
      <c r="AL22" s="40" t="str">
        <f aca="false">IF($N$5=INDEX(ganttTypes,1),IF(AND(AL$7&gt;=$C22,AL$7&lt;=$C22+$D22),IF($C22+$D22*$G22&gt;AL$7,$Y$5,""),""),IF(AND(AL$7&gt;=$E22,AL$7&lt;=$E22+$F22),IF($E22+$F22*$G22&gt;AL$7,$Y$5,""),""))</f>
        <v/>
      </c>
      <c r="AM22" s="41" t="str">
        <f aca="false">IF($N$5=INDEX(ganttTypes,1),IF(AND(AM$7&gt;=$C22,AM$7&lt;=$C22+$D22),IF($C22+$D22*$G22&gt;AM$7,$Y$5,""),""),IF(AND(AM$7&gt;=$E22,AM$7&lt;=$E22+$F22),IF($E22+$F22*$G22&gt;AM$7,$Y$5,""),""))</f>
        <v/>
      </c>
    </row>
    <row r="23" s="42" customFormat="true" ht="11.25" hidden="false" customHeight="true" outlineLevel="0" collapsed="false">
      <c r="A23" s="36" t="n">
        <v>16</v>
      </c>
      <c r="B23" s="37" t="s">
        <v>29</v>
      </c>
      <c r="C23" s="38" t="n">
        <v>10</v>
      </c>
      <c r="D23" s="38" t="n">
        <v>5</v>
      </c>
      <c r="E23" s="38" t="n">
        <v>10</v>
      </c>
      <c r="F23" s="38" t="n">
        <v>2</v>
      </c>
      <c r="G23" s="39" t="n">
        <v>0</v>
      </c>
      <c r="H23" s="40" t="str">
        <f aca="false">IF($N$5=INDEX(ganttTypes,1),IF(AND(H$7&gt;=$C23,H$7&lt;=$C23+$D23),IF($C23+$D23*$G23&gt;H$7,$Y$5,""),""),IF(AND(H$7&gt;=$E23,H$7&lt;=$E23+$F23),IF($E23+$F23*$G23&gt;H$7,$Y$5,""),""))</f>
        <v/>
      </c>
      <c r="I23" s="40" t="str">
        <f aca="false">IF($N$5=INDEX(ganttTypes,1),IF(AND(I$7&gt;=$C23,I$7&lt;=$C23+$D23),IF($C23+$D23*$G23&gt;I$7,$Y$5,""),""),IF(AND(I$7&gt;=$E23,I$7&lt;=$E23+$F23),IF($E23+$F23*$G23&gt;I$7,$Y$5,""),""))</f>
        <v/>
      </c>
      <c r="J23" s="40" t="str">
        <f aca="false">IF($N$5=INDEX(ganttTypes,1),IF(AND(J$7&gt;=$C23,J$7&lt;=$C23+$D23),IF($C23+$D23*$G23&gt;J$7,$Y$5,""),""),IF(AND(J$7&gt;=$E23,J$7&lt;=$E23+$F23),IF($E23+$F23*$G23&gt;J$7,$Y$5,""),""))</f>
        <v/>
      </c>
      <c r="K23" s="40" t="str">
        <f aca="false">IF($N$5=INDEX(ganttTypes,1),IF(AND(K$7&gt;=$C23,K$7&lt;=$C23+$D23),IF($C23+$D23*$G23&gt;K$7,$Y$5,""),""),IF(AND(K$7&gt;=$E23,K$7&lt;=$E23+$F23),IF($E23+$F23*$G23&gt;K$7,$Y$5,""),""))</f>
        <v/>
      </c>
      <c r="L23" s="40" t="str">
        <f aca="false">IF($N$5=INDEX(ganttTypes,1),IF(AND(L$7&gt;=$C23,L$7&lt;=$C23+$D23),IF($C23+$D23*$G23&gt;L$7,$Y$5,""),""),IF(AND(L$7&gt;=$E23,L$7&lt;=$E23+$F23),IF($E23+$F23*$G23&gt;L$7,$Y$5,""),""))</f>
        <v/>
      </c>
      <c r="M23" s="40" t="str">
        <f aca="false">IF($N$5=INDEX(ganttTypes,1),IF(AND(M$7&gt;=$C23,M$7&lt;=$C23+$D23),IF($C23+$D23*$G23&gt;M$7,$Y$5,""),""),IF(AND(M$7&gt;=$E23,M$7&lt;=$E23+$F23),IF($E23+$F23*$G23&gt;M$7,$Y$5,""),""))</f>
        <v/>
      </c>
      <c r="N23" s="40" t="str">
        <f aca="false">IF($N$5=INDEX(ganttTypes,1),IF(AND(N$7&gt;=$C23,N$7&lt;=$C23+$D23),IF($C23+$D23*$G23&gt;N$7,$Y$5,""),""),IF(AND(N$7&gt;=$E23,N$7&lt;=$E23+$F23),IF($E23+$F23*$G23&gt;N$7,$Y$5,""),""))</f>
        <v/>
      </c>
      <c r="O23" s="40" t="str">
        <f aca="false">IF($N$5=INDEX(ganttTypes,1),IF(AND(O$7&gt;=$C23,O$7&lt;=$C23+$D23),IF($C23+$D23*$G23&gt;O$7,$Y$5,""),""),IF(AND(O$7&gt;=$E23,O$7&lt;=$E23+$F23),IF($E23+$F23*$G23&gt;O$7,$Y$5,""),""))</f>
        <v/>
      </c>
      <c r="P23" s="40" t="str">
        <f aca="false">IF($N$5=INDEX(ganttTypes,1),IF(AND(P$7&gt;=$C23,P$7&lt;=$C23+$D23),IF($C23+$D23*$G23&gt;P$7,$Y$5,""),""),IF(AND(P$7&gt;=$E23,P$7&lt;=$E23+$F23),IF($E23+$F23*$G23&gt;P$7,$Y$5,""),""))</f>
        <v/>
      </c>
      <c r="Q23" s="40" t="str">
        <f aca="false">IF($N$5=INDEX(ganttTypes,1),IF(AND(Q$7&gt;=$C23,Q$7&lt;=$C23+$D23),IF($C23+$D23*$G23&gt;Q$7,$Y$5,""),""),IF(AND(Q$7&gt;=$E23,Q$7&lt;=$E23+$F23),IF($E23+$F23*$G23&gt;Q$7,$Y$5,""),""))</f>
        <v/>
      </c>
      <c r="R23" s="40" t="str">
        <f aca="false">IF($N$5=INDEX(ganttTypes,1),IF(AND(R$7&gt;=$C23,R$7&lt;=$C23+$D23),IF($C23+$D23*$G23&gt;R$7,$Y$5,""),""),IF(AND(R$7&gt;=$E23,R$7&lt;=$E23+$F23),IF($E23+$F23*$G23&gt;R$7,$Y$5,""),""))</f>
        <v/>
      </c>
      <c r="S23" s="40" t="str">
        <f aca="false">IF($N$5=INDEX(ganttTypes,1),IF(AND(S$7&gt;=$C23,S$7&lt;=$C23+$D23),IF($C23+$D23*$G23&gt;S$7,$Y$5,""),""),IF(AND(S$7&gt;=$E23,S$7&lt;=$E23+$F23),IF($E23+$F23*$G23&gt;S$7,$Y$5,""),""))</f>
        <v/>
      </c>
      <c r="T23" s="40" t="str">
        <f aca="false">IF($N$5=INDEX(ganttTypes,1),IF(AND(T$7&gt;=$C23,T$7&lt;=$C23+$D23),IF($C23+$D23*$G23&gt;T$7,$Y$5,""),""),IF(AND(T$7&gt;=$E23,T$7&lt;=$E23+$F23),IF($E23+$F23*$G23&gt;T$7,$Y$5,""),""))</f>
        <v/>
      </c>
      <c r="U23" s="40" t="str">
        <f aca="false">IF($N$5=INDEX(ganttTypes,1),IF(AND(U$7&gt;=$C23,U$7&lt;=$C23+$D23),IF($C23+$D23*$G23&gt;U$7,$Y$5,""),""),IF(AND(U$7&gt;=$E23,U$7&lt;=$E23+$F23),IF($E23+$F23*$G23&gt;U$7,$Y$5,""),""))</f>
        <v/>
      </c>
      <c r="V23" s="40" t="str">
        <f aca="false">IF($N$5=INDEX(ganttTypes,1),IF(AND(V$7&gt;=$C23,V$7&lt;=$C23+$D23),IF($C23+$D23*$G23&gt;V$7,$Y$5,""),""),IF(AND(V$7&gt;=$E23,V$7&lt;=$E23+$F23),IF($E23+$F23*$G23&gt;V$7,$Y$5,""),""))</f>
        <v/>
      </c>
      <c r="W23" s="40" t="str">
        <f aca="false">IF($N$5=INDEX(ganttTypes,1),IF(AND(W$7&gt;=$C23,W$7&lt;=$C23+$D23),IF($C23+$D23*$G23&gt;W$7,$Y$5,""),""),IF(AND(W$7&gt;=$E23,W$7&lt;=$E23+$F23),IF($E23+$F23*$G23&gt;W$7,$Y$5,""),""))</f>
        <v/>
      </c>
      <c r="X23" s="40" t="str">
        <f aca="false">IF($N$5=INDEX(ganttTypes,1),IF(AND(X$7&gt;=$C23,X$7&lt;=$C23+$D23),IF($C23+$D23*$G23&gt;X$7,$Y$5,""),""),IF(AND(X$7&gt;=$E23,X$7&lt;=$E23+$F23),IF($E23+$F23*$G23&gt;X$7,$Y$5,""),""))</f>
        <v/>
      </c>
      <c r="Y23" s="40" t="str">
        <f aca="false">IF($N$5=INDEX(ganttTypes,1),IF(AND(Y$7&gt;=$C23,Y$7&lt;=$C23+$D23),IF($C23+$D23*$G23&gt;Y$7,$Y$5,""),""),IF(AND(Y$7&gt;=$E23,Y$7&lt;=$E23+$F23),IF($E23+$F23*$G23&gt;Y$7,$Y$5,""),""))</f>
        <v/>
      </c>
      <c r="Z23" s="40" t="str">
        <f aca="false">IF($N$5=INDEX(ganttTypes,1),IF(AND(Z$7&gt;=$C23,Z$7&lt;=$C23+$D23),IF($C23+$D23*$G23&gt;Z$7,$Y$5,""),""),IF(AND(Z$7&gt;=$E23,Z$7&lt;=$E23+$F23),IF($E23+$F23*$G23&gt;Z$7,$Y$5,""),""))</f>
        <v/>
      </c>
      <c r="AA23" s="40" t="str">
        <f aca="false">IF($N$5=INDEX(ganttTypes,1),IF(AND(AA$7&gt;=$C23,AA$7&lt;=$C23+$D23),IF($C23+$D23*$G23&gt;AA$7,$Y$5,""),""),IF(AND(AA$7&gt;=$E23,AA$7&lt;=$E23+$F23),IF($E23+$F23*$G23&gt;AA$7,$Y$5,""),""))</f>
        <v/>
      </c>
      <c r="AB23" s="40" t="str">
        <f aca="false">IF($N$5=INDEX(ganttTypes,1),IF(AND(AB$7&gt;=$C23,AB$7&lt;=$C23+$D23),IF($C23+$D23*$G23&gt;AB$7,$Y$5,""),""),IF(AND(AB$7&gt;=$E23,AB$7&lt;=$E23+$F23),IF($E23+$F23*$G23&gt;AB$7,$Y$5,""),""))</f>
        <v/>
      </c>
      <c r="AC23" s="40" t="str">
        <f aca="false">IF($N$5=INDEX(ganttTypes,1),IF(AND(AC$7&gt;=$C23,AC$7&lt;=$C23+$D23),IF($C23+$D23*$G23&gt;AC$7,$Y$5,""),""),IF(AND(AC$7&gt;=$E23,AC$7&lt;=$E23+$F23),IF($E23+$F23*$G23&gt;AC$7,$Y$5,""),""))</f>
        <v/>
      </c>
      <c r="AD23" s="40" t="str">
        <f aca="false">IF($N$5=INDEX(ganttTypes,1),IF(AND(AD$7&gt;=$C23,AD$7&lt;=$C23+$D23),IF($C23+$D23*$G23&gt;AD$7,$Y$5,""),""),IF(AND(AD$7&gt;=$E23,AD$7&lt;=$E23+$F23),IF($E23+$F23*$G23&gt;AD$7,$Y$5,""),""))</f>
        <v/>
      </c>
      <c r="AE23" s="40" t="str">
        <f aca="false">IF($N$5=INDEX(ganttTypes,1),IF(AND(AE$7&gt;=$C23,AE$7&lt;=$C23+$D23),IF($C23+$D23*$G23&gt;AE$7,$Y$5,""),""),IF(AND(AE$7&gt;=$E23,AE$7&lt;=$E23+$F23),IF($E23+$F23*$G23&gt;AE$7,$Y$5,""),""))</f>
        <v/>
      </c>
      <c r="AF23" s="40" t="str">
        <f aca="false">IF($N$5=INDEX(ganttTypes,1),IF(AND(AF$7&gt;=$C23,AF$7&lt;=$C23+$D23),IF($C23+$D23*$G23&gt;AF$7,$Y$5,""),""),IF(AND(AF$7&gt;=$E23,AF$7&lt;=$E23+$F23),IF($E23+$F23*$G23&gt;AF$7,$Y$5,""),""))</f>
        <v/>
      </c>
      <c r="AG23" s="40" t="str">
        <f aca="false">IF($N$5=INDEX(ganttTypes,1),IF(AND(AG$7&gt;=$C23,AG$7&lt;=$C23+$D23),IF($C23+$D23*$G23&gt;AG$7,$Y$5,""),""),IF(AND(AG$7&gt;=$E23,AG$7&lt;=$E23+$F23),IF($E23+$F23*$G23&gt;AG$7,$Y$5,""),""))</f>
        <v/>
      </c>
      <c r="AH23" s="40" t="str">
        <f aca="false">IF($N$5=INDEX(ganttTypes,1),IF(AND(AH$7&gt;=$C23,AH$7&lt;=$C23+$D23),IF($C23+$D23*$G23&gt;AH$7,$Y$5,""),""),IF(AND(AH$7&gt;=$E23,AH$7&lt;=$E23+$F23),IF($E23+$F23*$G23&gt;AH$7,$Y$5,""),""))</f>
        <v/>
      </c>
      <c r="AI23" s="40" t="str">
        <f aca="false">IF($N$5=INDEX(ganttTypes,1),IF(AND(AI$7&gt;=$C23,AI$7&lt;=$C23+$D23),IF($C23+$D23*$G23&gt;AI$7,$Y$5,""),""),IF(AND(AI$7&gt;=$E23,AI$7&lt;=$E23+$F23),IF($E23+$F23*$G23&gt;AI$7,$Y$5,""),""))</f>
        <v/>
      </c>
      <c r="AJ23" s="40" t="str">
        <f aca="false">IF($N$5=INDEX(ganttTypes,1),IF(AND(AJ$7&gt;=$C23,AJ$7&lt;=$C23+$D23),IF($C23+$D23*$G23&gt;AJ$7,$Y$5,""),""),IF(AND(AJ$7&gt;=$E23,AJ$7&lt;=$E23+$F23),IF($E23+$F23*$G23&gt;AJ$7,$Y$5,""),""))</f>
        <v/>
      </c>
      <c r="AK23" s="40" t="str">
        <f aca="false">IF($N$5=INDEX(ganttTypes,1),IF(AND(AK$7&gt;=$C23,AK$7&lt;=$C23+$D23),IF($C23+$D23*$G23&gt;AK$7,$Y$5,""),""),IF(AND(AK$7&gt;=$E23,AK$7&lt;=$E23+$F23),IF($E23+$F23*$G23&gt;AK$7,$Y$5,""),""))</f>
        <v/>
      </c>
      <c r="AL23" s="40" t="str">
        <f aca="false">IF($N$5=INDEX(ganttTypes,1),IF(AND(AL$7&gt;=$C23,AL$7&lt;=$C23+$D23),IF($C23+$D23*$G23&gt;AL$7,$Y$5,""),""),IF(AND(AL$7&gt;=$E23,AL$7&lt;=$E23+$F23),IF($E23+$F23*$G23&gt;AL$7,$Y$5,""),""))</f>
        <v/>
      </c>
      <c r="AM23" s="41" t="str">
        <f aca="false">IF($N$5=INDEX(ganttTypes,1),IF(AND(AM$7&gt;=$C23,AM$7&lt;=$C23+$D23),IF($C23+$D23*$G23&gt;AM$7,$Y$5,""),""),IF(AND(AM$7&gt;=$E23,AM$7&lt;=$E23+$F23),IF($E23+$F23*$G23&gt;AM$7,$Y$5,""),""))</f>
        <v/>
      </c>
    </row>
    <row r="24" s="42" customFormat="true" ht="11.25" hidden="false" customHeight="true" outlineLevel="0" collapsed="false">
      <c r="A24" s="36" t="n">
        <v>17</v>
      </c>
      <c r="B24" s="37" t="s">
        <v>30</v>
      </c>
      <c r="C24" s="38" t="n">
        <v>11</v>
      </c>
      <c r="D24" s="38" t="n">
        <v>2</v>
      </c>
      <c r="E24" s="38" t="n">
        <v>10</v>
      </c>
      <c r="F24" s="38" t="n">
        <v>5</v>
      </c>
      <c r="G24" s="39" t="n">
        <v>0</v>
      </c>
      <c r="H24" s="40" t="str">
        <f aca="false">IF($N$5=INDEX(ganttTypes,1),IF(AND(H$7&gt;=$C24,H$7&lt;=$C24+$D24),IF($C24+$D24*$G24&gt;H$7,$Y$5,""),""),IF(AND(H$7&gt;=$E24,H$7&lt;=$E24+$F24),IF($E24+$F24*$G24&gt;H$7,$Y$5,""),""))</f>
        <v/>
      </c>
      <c r="I24" s="40" t="str">
        <f aca="false">IF($N$5=INDEX(ganttTypes,1),IF(AND(I$7&gt;=$C24,I$7&lt;=$C24+$D24),IF($C24+$D24*$G24&gt;I$7,$Y$5,""),""),IF(AND(I$7&gt;=$E24,I$7&lt;=$E24+$F24),IF($E24+$F24*$G24&gt;I$7,$Y$5,""),""))</f>
        <v/>
      </c>
      <c r="J24" s="40" t="str">
        <f aca="false">IF($N$5=INDEX(ganttTypes,1),IF(AND(J$7&gt;=$C24,J$7&lt;=$C24+$D24),IF($C24+$D24*$G24&gt;J$7,$Y$5,""),""),IF(AND(J$7&gt;=$E24,J$7&lt;=$E24+$F24),IF($E24+$F24*$G24&gt;J$7,$Y$5,""),""))</f>
        <v/>
      </c>
      <c r="K24" s="40" t="str">
        <f aca="false">IF($N$5=INDEX(ganttTypes,1),IF(AND(K$7&gt;=$C24,K$7&lt;=$C24+$D24),IF($C24+$D24*$G24&gt;K$7,$Y$5,""),""),IF(AND(K$7&gt;=$E24,K$7&lt;=$E24+$F24),IF($E24+$F24*$G24&gt;K$7,$Y$5,""),""))</f>
        <v/>
      </c>
      <c r="L24" s="40" t="str">
        <f aca="false">IF($N$5=INDEX(ganttTypes,1),IF(AND(L$7&gt;=$C24,L$7&lt;=$C24+$D24),IF($C24+$D24*$G24&gt;L$7,$Y$5,""),""),IF(AND(L$7&gt;=$E24,L$7&lt;=$E24+$F24),IF($E24+$F24*$G24&gt;L$7,$Y$5,""),""))</f>
        <v/>
      </c>
      <c r="M24" s="40" t="str">
        <f aca="false">IF($N$5=INDEX(ganttTypes,1),IF(AND(M$7&gt;=$C24,M$7&lt;=$C24+$D24),IF($C24+$D24*$G24&gt;M$7,$Y$5,""),""),IF(AND(M$7&gt;=$E24,M$7&lt;=$E24+$F24),IF($E24+$F24*$G24&gt;M$7,$Y$5,""),""))</f>
        <v/>
      </c>
      <c r="N24" s="40" t="str">
        <f aca="false">IF($N$5=INDEX(ganttTypes,1),IF(AND(N$7&gt;=$C24,N$7&lt;=$C24+$D24),IF($C24+$D24*$G24&gt;N$7,$Y$5,""),""),IF(AND(N$7&gt;=$E24,N$7&lt;=$E24+$F24),IF($E24+$F24*$G24&gt;N$7,$Y$5,""),""))</f>
        <v/>
      </c>
      <c r="O24" s="40" t="str">
        <f aca="false">IF($N$5=INDEX(ganttTypes,1),IF(AND(O$7&gt;=$C24,O$7&lt;=$C24+$D24),IF($C24+$D24*$G24&gt;O$7,$Y$5,""),""),IF(AND(O$7&gt;=$E24,O$7&lt;=$E24+$F24),IF($E24+$F24*$G24&gt;O$7,$Y$5,""),""))</f>
        <v/>
      </c>
      <c r="P24" s="40" t="str">
        <f aca="false">IF($N$5=INDEX(ganttTypes,1),IF(AND(P$7&gt;=$C24,P$7&lt;=$C24+$D24),IF($C24+$D24*$G24&gt;P$7,$Y$5,""),""),IF(AND(P$7&gt;=$E24,P$7&lt;=$E24+$F24),IF($E24+$F24*$G24&gt;P$7,$Y$5,""),""))</f>
        <v/>
      </c>
      <c r="Q24" s="40" t="str">
        <f aca="false">IF($N$5=INDEX(ganttTypes,1),IF(AND(Q$7&gt;=$C24,Q$7&lt;=$C24+$D24),IF($C24+$D24*$G24&gt;Q$7,$Y$5,""),""),IF(AND(Q$7&gt;=$E24,Q$7&lt;=$E24+$F24),IF($E24+$F24*$G24&gt;Q$7,$Y$5,""),""))</f>
        <v/>
      </c>
      <c r="R24" s="40" t="str">
        <f aca="false">IF($N$5=INDEX(ganttTypes,1),IF(AND(R$7&gt;=$C24,R$7&lt;=$C24+$D24),IF($C24+$D24*$G24&gt;R$7,$Y$5,""),""),IF(AND(R$7&gt;=$E24,R$7&lt;=$E24+$F24),IF($E24+$F24*$G24&gt;R$7,$Y$5,""),""))</f>
        <v/>
      </c>
      <c r="S24" s="40" t="str">
        <f aca="false">IF($N$5=INDEX(ganttTypes,1),IF(AND(S$7&gt;=$C24,S$7&lt;=$C24+$D24),IF($C24+$D24*$G24&gt;S$7,$Y$5,""),""),IF(AND(S$7&gt;=$E24,S$7&lt;=$E24+$F24),IF($E24+$F24*$G24&gt;S$7,$Y$5,""),""))</f>
        <v/>
      </c>
      <c r="T24" s="40" t="str">
        <f aca="false">IF($N$5=INDEX(ganttTypes,1),IF(AND(T$7&gt;=$C24,T$7&lt;=$C24+$D24),IF($C24+$D24*$G24&gt;T$7,$Y$5,""),""),IF(AND(T$7&gt;=$E24,T$7&lt;=$E24+$F24),IF($E24+$F24*$G24&gt;T$7,$Y$5,""),""))</f>
        <v/>
      </c>
      <c r="U24" s="40" t="str">
        <f aca="false">IF($N$5=INDEX(ganttTypes,1),IF(AND(U$7&gt;=$C24,U$7&lt;=$C24+$D24),IF($C24+$D24*$G24&gt;U$7,$Y$5,""),""),IF(AND(U$7&gt;=$E24,U$7&lt;=$E24+$F24),IF($E24+$F24*$G24&gt;U$7,$Y$5,""),""))</f>
        <v/>
      </c>
      <c r="V24" s="40" t="str">
        <f aca="false">IF($N$5=INDEX(ganttTypes,1),IF(AND(V$7&gt;=$C24,V$7&lt;=$C24+$D24),IF($C24+$D24*$G24&gt;V$7,$Y$5,""),""),IF(AND(V$7&gt;=$E24,V$7&lt;=$E24+$F24),IF($E24+$F24*$G24&gt;V$7,$Y$5,""),""))</f>
        <v/>
      </c>
      <c r="W24" s="40" t="str">
        <f aca="false">IF($N$5=INDEX(ganttTypes,1),IF(AND(W$7&gt;=$C24,W$7&lt;=$C24+$D24),IF($C24+$D24*$G24&gt;W$7,$Y$5,""),""),IF(AND(W$7&gt;=$E24,W$7&lt;=$E24+$F24),IF($E24+$F24*$G24&gt;W$7,$Y$5,""),""))</f>
        <v/>
      </c>
      <c r="X24" s="40" t="str">
        <f aca="false">IF($N$5=INDEX(ganttTypes,1),IF(AND(X$7&gt;=$C24,X$7&lt;=$C24+$D24),IF($C24+$D24*$G24&gt;X$7,$Y$5,""),""),IF(AND(X$7&gt;=$E24,X$7&lt;=$E24+$F24),IF($E24+$F24*$G24&gt;X$7,$Y$5,""),""))</f>
        <v/>
      </c>
      <c r="Y24" s="40" t="str">
        <f aca="false">IF($N$5=INDEX(ganttTypes,1),IF(AND(Y$7&gt;=$C24,Y$7&lt;=$C24+$D24),IF($C24+$D24*$G24&gt;Y$7,$Y$5,""),""),IF(AND(Y$7&gt;=$E24,Y$7&lt;=$E24+$F24),IF($E24+$F24*$G24&gt;Y$7,$Y$5,""),""))</f>
        <v/>
      </c>
      <c r="Z24" s="40" t="str">
        <f aca="false">IF($N$5=INDEX(ganttTypes,1),IF(AND(Z$7&gt;=$C24,Z$7&lt;=$C24+$D24),IF($C24+$D24*$G24&gt;Z$7,$Y$5,""),""),IF(AND(Z$7&gt;=$E24,Z$7&lt;=$E24+$F24),IF($E24+$F24*$G24&gt;Z$7,$Y$5,""),""))</f>
        <v/>
      </c>
      <c r="AA24" s="40" t="str">
        <f aca="false">IF($N$5=INDEX(ganttTypes,1),IF(AND(AA$7&gt;=$C24,AA$7&lt;=$C24+$D24),IF($C24+$D24*$G24&gt;AA$7,$Y$5,""),""),IF(AND(AA$7&gt;=$E24,AA$7&lt;=$E24+$F24),IF($E24+$F24*$G24&gt;AA$7,$Y$5,""),""))</f>
        <v/>
      </c>
      <c r="AB24" s="40" t="str">
        <f aca="false">IF($N$5=INDEX(ganttTypes,1),IF(AND(AB$7&gt;=$C24,AB$7&lt;=$C24+$D24),IF($C24+$D24*$G24&gt;AB$7,$Y$5,""),""),IF(AND(AB$7&gt;=$E24,AB$7&lt;=$E24+$F24),IF($E24+$F24*$G24&gt;AB$7,$Y$5,""),""))</f>
        <v/>
      </c>
      <c r="AC24" s="40" t="str">
        <f aca="false">IF($N$5=INDEX(ganttTypes,1),IF(AND(AC$7&gt;=$C24,AC$7&lt;=$C24+$D24),IF($C24+$D24*$G24&gt;AC$7,$Y$5,""),""),IF(AND(AC$7&gt;=$E24,AC$7&lt;=$E24+$F24),IF($E24+$F24*$G24&gt;AC$7,$Y$5,""),""))</f>
        <v/>
      </c>
      <c r="AD24" s="40" t="str">
        <f aca="false">IF($N$5=INDEX(ganttTypes,1),IF(AND(AD$7&gt;=$C24,AD$7&lt;=$C24+$D24),IF($C24+$D24*$G24&gt;AD$7,$Y$5,""),""),IF(AND(AD$7&gt;=$E24,AD$7&lt;=$E24+$F24),IF($E24+$F24*$G24&gt;AD$7,$Y$5,""),""))</f>
        <v/>
      </c>
      <c r="AE24" s="40" t="str">
        <f aca="false">IF($N$5=INDEX(ganttTypes,1),IF(AND(AE$7&gt;=$C24,AE$7&lt;=$C24+$D24),IF($C24+$D24*$G24&gt;AE$7,$Y$5,""),""),IF(AND(AE$7&gt;=$E24,AE$7&lt;=$E24+$F24),IF($E24+$F24*$G24&gt;AE$7,$Y$5,""),""))</f>
        <v/>
      </c>
      <c r="AF24" s="40" t="str">
        <f aca="false">IF($N$5=INDEX(ganttTypes,1),IF(AND(AF$7&gt;=$C24,AF$7&lt;=$C24+$D24),IF($C24+$D24*$G24&gt;AF$7,$Y$5,""),""),IF(AND(AF$7&gt;=$E24,AF$7&lt;=$E24+$F24),IF($E24+$F24*$G24&gt;AF$7,$Y$5,""),""))</f>
        <v/>
      </c>
      <c r="AG24" s="40" t="str">
        <f aca="false">IF($N$5=INDEX(ganttTypes,1),IF(AND(AG$7&gt;=$C24,AG$7&lt;=$C24+$D24),IF($C24+$D24*$G24&gt;AG$7,$Y$5,""),""),IF(AND(AG$7&gt;=$E24,AG$7&lt;=$E24+$F24),IF($E24+$F24*$G24&gt;AG$7,$Y$5,""),""))</f>
        <v/>
      </c>
      <c r="AH24" s="40" t="str">
        <f aca="false">IF($N$5=INDEX(ganttTypes,1),IF(AND(AH$7&gt;=$C24,AH$7&lt;=$C24+$D24),IF($C24+$D24*$G24&gt;AH$7,$Y$5,""),""),IF(AND(AH$7&gt;=$E24,AH$7&lt;=$E24+$F24),IF($E24+$F24*$G24&gt;AH$7,$Y$5,""),""))</f>
        <v/>
      </c>
      <c r="AI24" s="40" t="str">
        <f aca="false">IF($N$5=INDEX(ganttTypes,1),IF(AND(AI$7&gt;=$C24,AI$7&lt;=$C24+$D24),IF($C24+$D24*$G24&gt;AI$7,$Y$5,""),""),IF(AND(AI$7&gt;=$E24,AI$7&lt;=$E24+$F24),IF($E24+$F24*$G24&gt;AI$7,$Y$5,""),""))</f>
        <v/>
      </c>
      <c r="AJ24" s="40" t="str">
        <f aca="false">IF($N$5=INDEX(ganttTypes,1),IF(AND(AJ$7&gt;=$C24,AJ$7&lt;=$C24+$D24),IF($C24+$D24*$G24&gt;AJ$7,$Y$5,""),""),IF(AND(AJ$7&gt;=$E24,AJ$7&lt;=$E24+$F24),IF($E24+$F24*$G24&gt;AJ$7,$Y$5,""),""))</f>
        <v/>
      </c>
      <c r="AK24" s="40" t="str">
        <f aca="false">IF($N$5=INDEX(ganttTypes,1),IF(AND(AK$7&gt;=$C24,AK$7&lt;=$C24+$D24),IF($C24+$D24*$G24&gt;AK$7,$Y$5,""),""),IF(AND(AK$7&gt;=$E24,AK$7&lt;=$E24+$F24),IF($E24+$F24*$G24&gt;AK$7,$Y$5,""),""))</f>
        <v/>
      </c>
      <c r="AL24" s="40" t="str">
        <f aca="false">IF($N$5=INDEX(ganttTypes,1),IF(AND(AL$7&gt;=$C24,AL$7&lt;=$C24+$D24),IF($C24+$D24*$G24&gt;AL$7,$Y$5,""),""),IF(AND(AL$7&gt;=$E24,AL$7&lt;=$E24+$F24),IF($E24+$F24*$G24&gt;AL$7,$Y$5,""),""))</f>
        <v/>
      </c>
      <c r="AM24" s="41" t="str">
        <f aca="false">IF($N$5=INDEX(ganttTypes,1),IF(AND(AM$7&gt;=$C24,AM$7&lt;=$C24+$D24),IF($C24+$D24*$G24&gt;AM$7,$Y$5,""),""),IF(AND(AM$7&gt;=$E24,AM$7&lt;=$E24+$F24),IF($E24+$F24*$G24&gt;AM$7,$Y$5,""),""))</f>
        <v/>
      </c>
    </row>
    <row r="25" s="42" customFormat="true" ht="11.25" hidden="false" customHeight="true" outlineLevel="0" collapsed="false">
      <c r="A25" s="36" t="n">
        <v>18</v>
      </c>
      <c r="B25" s="37" t="s">
        <v>31</v>
      </c>
      <c r="C25" s="38" t="n">
        <v>12</v>
      </c>
      <c r="D25" s="38" t="n">
        <v>6</v>
      </c>
      <c r="E25" s="38" t="n">
        <v>11</v>
      </c>
      <c r="F25" s="38" t="n">
        <v>7</v>
      </c>
      <c r="G25" s="39" t="n">
        <v>0</v>
      </c>
      <c r="H25" s="40" t="str">
        <f aca="false">IF($N$5=INDEX(ganttTypes,1),IF(AND(H$7&gt;=$C25,H$7&lt;=$C25+$D25),IF($C25+$D25*$G25&gt;H$7,$Y$5,""),""),IF(AND(H$7&gt;=$E25,H$7&lt;=$E25+$F25),IF($E25+$F25*$G25&gt;H$7,$Y$5,""),""))</f>
        <v/>
      </c>
      <c r="I25" s="40" t="str">
        <f aca="false">IF($N$5=INDEX(ganttTypes,1),IF(AND(I$7&gt;=$C25,I$7&lt;=$C25+$D25),IF($C25+$D25*$G25&gt;I$7,$Y$5,""),""),IF(AND(I$7&gt;=$E25,I$7&lt;=$E25+$F25),IF($E25+$F25*$G25&gt;I$7,$Y$5,""),""))</f>
        <v/>
      </c>
      <c r="J25" s="40" t="str">
        <f aca="false">IF($N$5=INDEX(ganttTypes,1),IF(AND(J$7&gt;=$C25,J$7&lt;=$C25+$D25),IF($C25+$D25*$G25&gt;J$7,$Y$5,""),""),IF(AND(J$7&gt;=$E25,J$7&lt;=$E25+$F25),IF($E25+$F25*$G25&gt;J$7,$Y$5,""),""))</f>
        <v/>
      </c>
      <c r="K25" s="40" t="str">
        <f aca="false">IF($N$5=INDEX(ganttTypes,1),IF(AND(K$7&gt;=$C25,K$7&lt;=$C25+$D25),IF($C25+$D25*$G25&gt;K$7,$Y$5,""),""),IF(AND(K$7&gt;=$E25,K$7&lt;=$E25+$F25),IF($E25+$F25*$G25&gt;K$7,$Y$5,""),""))</f>
        <v/>
      </c>
      <c r="L25" s="40" t="str">
        <f aca="false">IF($N$5=INDEX(ganttTypes,1),IF(AND(L$7&gt;=$C25,L$7&lt;=$C25+$D25),IF($C25+$D25*$G25&gt;L$7,$Y$5,""),""),IF(AND(L$7&gt;=$E25,L$7&lt;=$E25+$F25),IF($E25+$F25*$G25&gt;L$7,$Y$5,""),""))</f>
        <v/>
      </c>
      <c r="M25" s="40" t="str">
        <f aca="false">IF($N$5=INDEX(ganttTypes,1),IF(AND(M$7&gt;=$C25,M$7&lt;=$C25+$D25),IF($C25+$D25*$G25&gt;M$7,$Y$5,""),""),IF(AND(M$7&gt;=$E25,M$7&lt;=$E25+$F25),IF($E25+$F25*$G25&gt;M$7,$Y$5,""),""))</f>
        <v/>
      </c>
      <c r="N25" s="40" t="str">
        <f aca="false">IF($N$5=INDEX(ganttTypes,1),IF(AND(N$7&gt;=$C25,N$7&lt;=$C25+$D25),IF($C25+$D25*$G25&gt;N$7,$Y$5,""),""),IF(AND(N$7&gt;=$E25,N$7&lt;=$E25+$F25),IF($E25+$F25*$G25&gt;N$7,$Y$5,""),""))</f>
        <v/>
      </c>
      <c r="O25" s="40" t="str">
        <f aca="false">IF($N$5=INDEX(ganttTypes,1),IF(AND(O$7&gt;=$C25,O$7&lt;=$C25+$D25),IF($C25+$D25*$G25&gt;O$7,$Y$5,""),""),IF(AND(O$7&gt;=$E25,O$7&lt;=$E25+$F25),IF($E25+$F25*$G25&gt;O$7,$Y$5,""),""))</f>
        <v/>
      </c>
      <c r="P25" s="40" t="str">
        <f aca="false">IF($N$5=INDEX(ganttTypes,1),IF(AND(P$7&gt;=$C25,P$7&lt;=$C25+$D25),IF($C25+$D25*$G25&gt;P$7,$Y$5,""),""),IF(AND(P$7&gt;=$E25,P$7&lt;=$E25+$F25),IF($E25+$F25*$G25&gt;P$7,$Y$5,""),""))</f>
        <v/>
      </c>
      <c r="Q25" s="40" t="str">
        <f aca="false">IF($N$5=INDEX(ganttTypes,1),IF(AND(Q$7&gt;=$C25,Q$7&lt;=$C25+$D25),IF($C25+$D25*$G25&gt;Q$7,$Y$5,""),""),IF(AND(Q$7&gt;=$E25,Q$7&lt;=$E25+$F25),IF($E25+$F25*$G25&gt;Q$7,$Y$5,""),""))</f>
        <v/>
      </c>
      <c r="R25" s="40" t="str">
        <f aca="false">IF($N$5=INDEX(ganttTypes,1),IF(AND(R$7&gt;=$C25,R$7&lt;=$C25+$D25),IF($C25+$D25*$G25&gt;R$7,$Y$5,""),""),IF(AND(R$7&gt;=$E25,R$7&lt;=$E25+$F25),IF($E25+$F25*$G25&gt;R$7,$Y$5,""),""))</f>
        <v/>
      </c>
      <c r="S25" s="40" t="str">
        <f aca="false">IF($N$5=INDEX(ganttTypes,1),IF(AND(S$7&gt;=$C25,S$7&lt;=$C25+$D25),IF($C25+$D25*$G25&gt;S$7,$Y$5,""),""),IF(AND(S$7&gt;=$E25,S$7&lt;=$E25+$F25),IF($E25+$F25*$G25&gt;S$7,$Y$5,""),""))</f>
        <v/>
      </c>
      <c r="T25" s="40" t="str">
        <f aca="false">IF($N$5=INDEX(ganttTypes,1),IF(AND(T$7&gt;=$C25,T$7&lt;=$C25+$D25),IF($C25+$D25*$G25&gt;T$7,$Y$5,""),""),IF(AND(T$7&gt;=$E25,T$7&lt;=$E25+$F25),IF($E25+$F25*$G25&gt;T$7,$Y$5,""),""))</f>
        <v/>
      </c>
      <c r="U25" s="40" t="str">
        <f aca="false">IF($N$5=INDEX(ganttTypes,1),IF(AND(U$7&gt;=$C25,U$7&lt;=$C25+$D25),IF($C25+$D25*$G25&gt;U$7,$Y$5,""),""),IF(AND(U$7&gt;=$E25,U$7&lt;=$E25+$F25),IF($E25+$F25*$G25&gt;U$7,$Y$5,""),""))</f>
        <v/>
      </c>
      <c r="V25" s="40" t="str">
        <f aca="false">IF($N$5=INDEX(ganttTypes,1),IF(AND(V$7&gt;=$C25,V$7&lt;=$C25+$D25),IF($C25+$D25*$G25&gt;V$7,$Y$5,""),""),IF(AND(V$7&gt;=$E25,V$7&lt;=$E25+$F25),IF($E25+$F25*$G25&gt;V$7,$Y$5,""),""))</f>
        <v/>
      </c>
      <c r="W25" s="40" t="str">
        <f aca="false">IF($N$5=INDEX(ganttTypes,1),IF(AND(W$7&gt;=$C25,W$7&lt;=$C25+$D25),IF($C25+$D25*$G25&gt;W$7,$Y$5,""),""),IF(AND(W$7&gt;=$E25,W$7&lt;=$E25+$F25),IF($E25+$F25*$G25&gt;W$7,$Y$5,""),""))</f>
        <v/>
      </c>
      <c r="X25" s="40" t="str">
        <f aca="false">IF($N$5=INDEX(ganttTypes,1),IF(AND(X$7&gt;=$C25,X$7&lt;=$C25+$D25),IF($C25+$D25*$G25&gt;X$7,$Y$5,""),""),IF(AND(X$7&gt;=$E25,X$7&lt;=$E25+$F25),IF($E25+$F25*$G25&gt;X$7,$Y$5,""),""))</f>
        <v/>
      </c>
      <c r="Y25" s="40" t="str">
        <f aca="false">IF($N$5=INDEX(ganttTypes,1),IF(AND(Y$7&gt;=$C25,Y$7&lt;=$C25+$D25),IF($C25+$D25*$G25&gt;Y$7,$Y$5,""),""),IF(AND(Y$7&gt;=$E25,Y$7&lt;=$E25+$F25),IF($E25+$F25*$G25&gt;Y$7,$Y$5,""),""))</f>
        <v/>
      </c>
      <c r="Z25" s="40" t="str">
        <f aca="false">IF($N$5=INDEX(ganttTypes,1),IF(AND(Z$7&gt;=$C25,Z$7&lt;=$C25+$D25),IF($C25+$D25*$G25&gt;Z$7,$Y$5,""),""),IF(AND(Z$7&gt;=$E25,Z$7&lt;=$E25+$F25),IF($E25+$F25*$G25&gt;Z$7,$Y$5,""),""))</f>
        <v/>
      </c>
      <c r="AA25" s="40" t="str">
        <f aca="false">IF($N$5=INDEX(ganttTypes,1),IF(AND(AA$7&gt;=$C25,AA$7&lt;=$C25+$D25),IF($C25+$D25*$G25&gt;AA$7,$Y$5,""),""),IF(AND(AA$7&gt;=$E25,AA$7&lt;=$E25+$F25),IF($E25+$F25*$G25&gt;AA$7,$Y$5,""),""))</f>
        <v/>
      </c>
      <c r="AB25" s="40" t="str">
        <f aca="false">IF($N$5=INDEX(ganttTypes,1),IF(AND(AB$7&gt;=$C25,AB$7&lt;=$C25+$D25),IF($C25+$D25*$G25&gt;AB$7,$Y$5,""),""),IF(AND(AB$7&gt;=$E25,AB$7&lt;=$E25+$F25),IF($E25+$F25*$G25&gt;AB$7,$Y$5,""),""))</f>
        <v/>
      </c>
      <c r="AC25" s="40" t="str">
        <f aca="false">IF($N$5=INDEX(ganttTypes,1),IF(AND(AC$7&gt;=$C25,AC$7&lt;=$C25+$D25),IF($C25+$D25*$G25&gt;AC$7,$Y$5,""),""),IF(AND(AC$7&gt;=$E25,AC$7&lt;=$E25+$F25),IF($E25+$F25*$G25&gt;AC$7,$Y$5,""),""))</f>
        <v/>
      </c>
      <c r="AD25" s="40" t="str">
        <f aca="false">IF($N$5=INDEX(ganttTypes,1),IF(AND(AD$7&gt;=$C25,AD$7&lt;=$C25+$D25),IF($C25+$D25*$G25&gt;AD$7,$Y$5,""),""),IF(AND(AD$7&gt;=$E25,AD$7&lt;=$E25+$F25),IF($E25+$F25*$G25&gt;AD$7,$Y$5,""),""))</f>
        <v/>
      </c>
      <c r="AE25" s="40" t="str">
        <f aca="false">IF($N$5=INDEX(ganttTypes,1),IF(AND(AE$7&gt;=$C25,AE$7&lt;=$C25+$D25),IF($C25+$D25*$G25&gt;AE$7,$Y$5,""),""),IF(AND(AE$7&gt;=$E25,AE$7&lt;=$E25+$F25),IF($E25+$F25*$G25&gt;AE$7,$Y$5,""),""))</f>
        <v/>
      </c>
      <c r="AF25" s="40" t="str">
        <f aca="false">IF($N$5=INDEX(ganttTypes,1),IF(AND(AF$7&gt;=$C25,AF$7&lt;=$C25+$D25),IF($C25+$D25*$G25&gt;AF$7,$Y$5,""),""),IF(AND(AF$7&gt;=$E25,AF$7&lt;=$E25+$F25),IF($E25+$F25*$G25&gt;AF$7,$Y$5,""),""))</f>
        <v/>
      </c>
      <c r="AG25" s="40" t="str">
        <f aca="false">IF($N$5=INDEX(ganttTypes,1),IF(AND(AG$7&gt;=$C25,AG$7&lt;=$C25+$D25),IF($C25+$D25*$G25&gt;AG$7,$Y$5,""),""),IF(AND(AG$7&gt;=$E25,AG$7&lt;=$E25+$F25),IF($E25+$F25*$G25&gt;AG$7,$Y$5,""),""))</f>
        <v/>
      </c>
      <c r="AH25" s="40" t="str">
        <f aca="false">IF($N$5=INDEX(ganttTypes,1),IF(AND(AH$7&gt;=$C25,AH$7&lt;=$C25+$D25),IF($C25+$D25*$G25&gt;AH$7,$Y$5,""),""),IF(AND(AH$7&gt;=$E25,AH$7&lt;=$E25+$F25),IF($E25+$F25*$G25&gt;AH$7,$Y$5,""),""))</f>
        <v/>
      </c>
      <c r="AI25" s="40" t="str">
        <f aca="false">IF($N$5=INDEX(ganttTypes,1),IF(AND(AI$7&gt;=$C25,AI$7&lt;=$C25+$D25),IF($C25+$D25*$G25&gt;AI$7,$Y$5,""),""),IF(AND(AI$7&gt;=$E25,AI$7&lt;=$E25+$F25),IF($E25+$F25*$G25&gt;AI$7,$Y$5,""),""))</f>
        <v/>
      </c>
      <c r="AJ25" s="40" t="str">
        <f aca="false">IF($N$5=INDEX(ganttTypes,1),IF(AND(AJ$7&gt;=$C25,AJ$7&lt;=$C25+$D25),IF($C25+$D25*$G25&gt;AJ$7,$Y$5,""),""),IF(AND(AJ$7&gt;=$E25,AJ$7&lt;=$E25+$F25),IF($E25+$F25*$G25&gt;AJ$7,$Y$5,""),""))</f>
        <v/>
      </c>
      <c r="AK25" s="40" t="str">
        <f aca="false">IF($N$5=INDEX(ganttTypes,1),IF(AND(AK$7&gt;=$C25,AK$7&lt;=$C25+$D25),IF($C25+$D25*$G25&gt;AK$7,$Y$5,""),""),IF(AND(AK$7&gt;=$E25,AK$7&lt;=$E25+$F25),IF($E25+$F25*$G25&gt;AK$7,$Y$5,""),""))</f>
        <v/>
      </c>
      <c r="AL25" s="40" t="str">
        <f aca="false">IF($N$5=INDEX(ganttTypes,1),IF(AND(AL$7&gt;=$C25,AL$7&lt;=$C25+$D25),IF($C25+$D25*$G25&gt;AL$7,$Y$5,""),""),IF(AND(AL$7&gt;=$E25,AL$7&lt;=$E25+$F25),IF($E25+$F25*$G25&gt;AL$7,$Y$5,""),""))</f>
        <v/>
      </c>
      <c r="AM25" s="41" t="str">
        <f aca="false">IF($N$5=INDEX(ganttTypes,1),IF(AND(AM$7&gt;=$C25,AM$7&lt;=$C25+$D25),IF($C25+$D25*$G25&gt;AM$7,$Y$5,""),""),IF(AND(AM$7&gt;=$E25,AM$7&lt;=$E25+$F25),IF($E25+$F25*$G25&gt;AM$7,$Y$5,""),""))</f>
        <v/>
      </c>
    </row>
    <row r="26" s="42" customFormat="true" ht="11.25" hidden="false" customHeight="true" outlineLevel="0" collapsed="false">
      <c r="A26" s="36" t="n">
        <v>19</v>
      </c>
      <c r="B26" s="37" t="s">
        <v>32</v>
      </c>
      <c r="C26" s="38" t="n">
        <v>12</v>
      </c>
      <c r="D26" s="38" t="n">
        <v>1</v>
      </c>
      <c r="E26" s="38" t="n">
        <v>11</v>
      </c>
      <c r="F26" s="38" t="n">
        <v>5</v>
      </c>
      <c r="G26" s="39" t="n">
        <v>0</v>
      </c>
      <c r="H26" s="40" t="str">
        <f aca="false">IF($N$5=INDEX(ganttTypes,1),IF(AND(H$7&gt;=$C26,H$7&lt;=$C26+$D26),IF($C26+$D26*$G26&gt;H$7,$Y$5,""),""),IF(AND(H$7&gt;=$E26,H$7&lt;=$E26+$F26),IF($E26+$F26*$G26&gt;H$7,$Y$5,""),""))</f>
        <v/>
      </c>
      <c r="I26" s="40" t="str">
        <f aca="false">IF($N$5=INDEX(ganttTypes,1),IF(AND(I$7&gt;=$C26,I$7&lt;=$C26+$D26),IF($C26+$D26*$G26&gt;I$7,$Y$5,""),""),IF(AND(I$7&gt;=$E26,I$7&lt;=$E26+$F26),IF($E26+$F26*$G26&gt;I$7,$Y$5,""),""))</f>
        <v/>
      </c>
      <c r="J26" s="40" t="str">
        <f aca="false">IF($N$5=INDEX(ganttTypes,1),IF(AND(J$7&gt;=$C26,J$7&lt;=$C26+$D26),IF($C26+$D26*$G26&gt;J$7,$Y$5,""),""),IF(AND(J$7&gt;=$E26,J$7&lt;=$E26+$F26),IF($E26+$F26*$G26&gt;J$7,$Y$5,""),""))</f>
        <v/>
      </c>
      <c r="K26" s="40" t="str">
        <f aca="false">IF($N$5=INDEX(ganttTypes,1),IF(AND(K$7&gt;=$C26,K$7&lt;=$C26+$D26),IF($C26+$D26*$G26&gt;K$7,$Y$5,""),""),IF(AND(K$7&gt;=$E26,K$7&lt;=$E26+$F26),IF($E26+$F26*$G26&gt;K$7,$Y$5,""),""))</f>
        <v/>
      </c>
      <c r="L26" s="40" t="str">
        <f aca="false">IF($N$5=INDEX(ganttTypes,1),IF(AND(L$7&gt;=$C26,L$7&lt;=$C26+$D26),IF($C26+$D26*$G26&gt;L$7,$Y$5,""),""),IF(AND(L$7&gt;=$E26,L$7&lt;=$E26+$F26),IF($E26+$F26*$G26&gt;L$7,$Y$5,""),""))</f>
        <v/>
      </c>
      <c r="M26" s="40" t="str">
        <f aca="false">IF($N$5=INDEX(ganttTypes,1),IF(AND(M$7&gt;=$C26,M$7&lt;=$C26+$D26),IF($C26+$D26*$G26&gt;M$7,$Y$5,""),""),IF(AND(M$7&gt;=$E26,M$7&lt;=$E26+$F26),IF($E26+$F26*$G26&gt;M$7,$Y$5,""),""))</f>
        <v/>
      </c>
      <c r="N26" s="40" t="str">
        <f aca="false">IF($N$5=INDEX(ganttTypes,1),IF(AND(N$7&gt;=$C26,N$7&lt;=$C26+$D26),IF($C26+$D26*$G26&gt;N$7,$Y$5,""),""),IF(AND(N$7&gt;=$E26,N$7&lt;=$E26+$F26),IF($E26+$F26*$G26&gt;N$7,$Y$5,""),""))</f>
        <v/>
      </c>
      <c r="O26" s="40" t="str">
        <f aca="false">IF($N$5=INDEX(ganttTypes,1),IF(AND(O$7&gt;=$C26,O$7&lt;=$C26+$D26),IF($C26+$D26*$G26&gt;O$7,$Y$5,""),""),IF(AND(O$7&gt;=$E26,O$7&lt;=$E26+$F26),IF($E26+$F26*$G26&gt;O$7,$Y$5,""),""))</f>
        <v/>
      </c>
      <c r="P26" s="40" t="str">
        <f aca="false">IF($N$5=INDEX(ganttTypes,1),IF(AND(P$7&gt;=$C26,P$7&lt;=$C26+$D26),IF($C26+$D26*$G26&gt;P$7,$Y$5,""),""),IF(AND(P$7&gt;=$E26,P$7&lt;=$E26+$F26),IF($E26+$F26*$G26&gt;P$7,$Y$5,""),""))</f>
        <v/>
      </c>
      <c r="Q26" s="40" t="str">
        <f aca="false">IF($N$5=INDEX(ganttTypes,1),IF(AND(Q$7&gt;=$C26,Q$7&lt;=$C26+$D26),IF($C26+$D26*$G26&gt;Q$7,$Y$5,""),""),IF(AND(Q$7&gt;=$E26,Q$7&lt;=$E26+$F26),IF($E26+$F26*$G26&gt;Q$7,$Y$5,""),""))</f>
        <v/>
      </c>
      <c r="R26" s="40" t="str">
        <f aca="false">IF($N$5=INDEX(ganttTypes,1),IF(AND(R$7&gt;=$C26,R$7&lt;=$C26+$D26),IF($C26+$D26*$G26&gt;R$7,$Y$5,""),""),IF(AND(R$7&gt;=$E26,R$7&lt;=$E26+$F26),IF($E26+$F26*$G26&gt;R$7,$Y$5,""),""))</f>
        <v/>
      </c>
      <c r="S26" s="40" t="str">
        <f aca="false">IF($N$5=INDEX(ganttTypes,1),IF(AND(S$7&gt;=$C26,S$7&lt;=$C26+$D26),IF($C26+$D26*$G26&gt;S$7,$Y$5,""),""),IF(AND(S$7&gt;=$E26,S$7&lt;=$E26+$F26),IF($E26+$F26*$G26&gt;S$7,$Y$5,""),""))</f>
        <v/>
      </c>
      <c r="T26" s="40" t="str">
        <f aca="false">IF($N$5=INDEX(ganttTypes,1),IF(AND(T$7&gt;=$C26,T$7&lt;=$C26+$D26),IF($C26+$D26*$G26&gt;T$7,$Y$5,""),""),IF(AND(T$7&gt;=$E26,T$7&lt;=$E26+$F26),IF($E26+$F26*$G26&gt;T$7,$Y$5,""),""))</f>
        <v/>
      </c>
      <c r="U26" s="40" t="str">
        <f aca="false">IF($N$5=INDEX(ganttTypes,1),IF(AND(U$7&gt;=$C26,U$7&lt;=$C26+$D26),IF($C26+$D26*$G26&gt;U$7,$Y$5,""),""),IF(AND(U$7&gt;=$E26,U$7&lt;=$E26+$F26),IF($E26+$F26*$G26&gt;U$7,$Y$5,""),""))</f>
        <v/>
      </c>
      <c r="V26" s="40" t="str">
        <f aca="false">IF($N$5=INDEX(ganttTypes,1),IF(AND(V$7&gt;=$C26,V$7&lt;=$C26+$D26),IF($C26+$D26*$G26&gt;V$7,$Y$5,""),""),IF(AND(V$7&gt;=$E26,V$7&lt;=$E26+$F26),IF($E26+$F26*$G26&gt;V$7,$Y$5,""),""))</f>
        <v/>
      </c>
      <c r="W26" s="40" t="str">
        <f aca="false">IF($N$5=INDEX(ganttTypes,1),IF(AND(W$7&gt;=$C26,W$7&lt;=$C26+$D26),IF($C26+$D26*$G26&gt;W$7,$Y$5,""),""),IF(AND(W$7&gt;=$E26,W$7&lt;=$E26+$F26),IF($E26+$F26*$G26&gt;W$7,$Y$5,""),""))</f>
        <v/>
      </c>
      <c r="X26" s="40" t="str">
        <f aca="false">IF($N$5=INDEX(ganttTypes,1),IF(AND(X$7&gt;=$C26,X$7&lt;=$C26+$D26),IF($C26+$D26*$G26&gt;X$7,$Y$5,""),""),IF(AND(X$7&gt;=$E26,X$7&lt;=$E26+$F26),IF($E26+$F26*$G26&gt;X$7,$Y$5,""),""))</f>
        <v/>
      </c>
      <c r="Y26" s="40" t="str">
        <f aca="false">IF($N$5=INDEX(ganttTypes,1),IF(AND(Y$7&gt;=$C26,Y$7&lt;=$C26+$D26),IF($C26+$D26*$G26&gt;Y$7,$Y$5,""),""),IF(AND(Y$7&gt;=$E26,Y$7&lt;=$E26+$F26),IF($E26+$F26*$G26&gt;Y$7,$Y$5,""),""))</f>
        <v/>
      </c>
      <c r="Z26" s="40" t="str">
        <f aca="false">IF($N$5=INDEX(ganttTypes,1),IF(AND(Z$7&gt;=$C26,Z$7&lt;=$C26+$D26),IF($C26+$D26*$G26&gt;Z$7,$Y$5,""),""),IF(AND(Z$7&gt;=$E26,Z$7&lt;=$E26+$F26),IF($E26+$F26*$G26&gt;Z$7,$Y$5,""),""))</f>
        <v/>
      </c>
      <c r="AA26" s="40" t="str">
        <f aca="false">IF($N$5=INDEX(ganttTypes,1),IF(AND(AA$7&gt;=$C26,AA$7&lt;=$C26+$D26),IF($C26+$D26*$G26&gt;AA$7,$Y$5,""),""),IF(AND(AA$7&gt;=$E26,AA$7&lt;=$E26+$F26),IF($E26+$F26*$G26&gt;AA$7,$Y$5,""),""))</f>
        <v/>
      </c>
      <c r="AB26" s="40" t="str">
        <f aca="false">IF($N$5=INDEX(ganttTypes,1),IF(AND(AB$7&gt;=$C26,AB$7&lt;=$C26+$D26),IF($C26+$D26*$G26&gt;AB$7,$Y$5,""),""),IF(AND(AB$7&gt;=$E26,AB$7&lt;=$E26+$F26),IF($E26+$F26*$G26&gt;AB$7,$Y$5,""),""))</f>
        <v/>
      </c>
      <c r="AC26" s="40" t="str">
        <f aca="false">IF($N$5=INDEX(ganttTypes,1),IF(AND(AC$7&gt;=$C26,AC$7&lt;=$C26+$D26),IF($C26+$D26*$G26&gt;AC$7,$Y$5,""),""),IF(AND(AC$7&gt;=$E26,AC$7&lt;=$E26+$F26),IF($E26+$F26*$G26&gt;AC$7,$Y$5,""),""))</f>
        <v/>
      </c>
      <c r="AD26" s="40" t="str">
        <f aca="false">IF($N$5=INDEX(ganttTypes,1),IF(AND(AD$7&gt;=$C26,AD$7&lt;=$C26+$D26),IF($C26+$D26*$G26&gt;AD$7,$Y$5,""),""),IF(AND(AD$7&gt;=$E26,AD$7&lt;=$E26+$F26),IF($E26+$F26*$G26&gt;AD$7,$Y$5,""),""))</f>
        <v/>
      </c>
      <c r="AE26" s="40" t="str">
        <f aca="false">IF($N$5=INDEX(ganttTypes,1),IF(AND(AE$7&gt;=$C26,AE$7&lt;=$C26+$D26),IF($C26+$D26*$G26&gt;AE$7,$Y$5,""),""),IF(AND(AE$7&gt;=$E26,AE$7&lt;=$E26+$F26),IF($E26+$F26*$G26&gt;AE$7,$Y$5,""),""))</f>
        <v/>
      </c>
      <c r="AF26" s="40" t="str">
        <f aca="false">IF($N$5=INDEX(ganttTypes,1),IF(AND(AF$7&gt;=$C26,AF$7&lt;=$C26+$D26),IF($C26+$D26*$G26&gt;AF$7,$Y$5,""),""),IF(AND(AF$7&gt;=$E26,AF$7&lt;=$E26+$F26),IF($E26+$F26*$G26&gt;AF$7,$Y$5,""),""))</f>
        <v/>
      </c>
      <c r="AG26" s="40" t="str">
        <f aca="false">IF($N$5=INDEX(ganttTypes,1),IF(AND(AG$7&gt;=$C26,AG$7&lt;=$C26+$D26),IF($C26+$D26*$G26&gt;AG$7,$Y$5,""),""),IF(AND(AG$7&gt;=$E26,AG$7&lt;=$E26+$F26),IF($E26+$F26*$G26&gt;AG$7,$Y$5,""),""))</f>
        <v/>
      </c>
      <c r="AH26" s="40" t="str">
        <f aca="false">IF($N$5=INDEX(ganttTypes,1),IF(AND(AH$7&gt;=$C26,AH$7&lt;=$C26+$D26),IF($C26+$D26*$G26&gt;AH$7,$Y$5,""),""),IF(AND(AH$7&gt;=$E26,AH$7&lt;=$E26+$F26),IF($E26+$F26*$G26&gt;AH$7,$Y$5,""),""))</f>
        <v/>
      </c>
      <c r="AI26" s="40" t="str">
        <f aca="false">IF($N$5=INDEX(ganttTypes,1),IF(AND(AI$7&gt;=$C26,AI$7&lt;=$C26+$D26),IF($C26+$D26*$G26&gt;AI$7,$Y$5,""),""),IF(AND(AI$7&gt;=$E26,AI$7&lt;=$E26+$F26),IF($E26+$F26*$G26&gt;AI$7,$Y$5,""),""))</f>
        <v/>
      </c>
      <c r="AJ26" s="40" t="str">
        <f aca="false">IF($N$5=INDEX(ganttTypes,1),IF(AND(AJ$7&gt;=$C26,AJ$7&lt;=$C26+$D26),IF($C26+$D26*$G26&gt;AJ$7,$Y$5,""),""),IF(AND(AJ$7&gt;=$E26,AJ$7&lt;=$E26+$F26),IF($E26+$F26*$G26&gt;AJ$7,$Y$5,""),""))</f>
        <v/>
      </c>
      <c r="AK26" s="40" t="str">
        <f aca="false">IF($N$5=INDEX(ganttTypes,1),IF(AND(AK$7&gt;=$C26,AK$7&lt;=$C26+$D26),IF($C26+$D26*$G26&gt;AK$7,$Y$5,""),""),IF(AND(AK$7&gt;=$E26,AK$7&lt;=$E26+$F26),IF($E26+$F26*$G26&gt;AK$7,$Y$5,""),""))</f>
        <v/>
      </c>
      <c r="AL26" s="40" t="str">
        <f aca="false">IF($N$5=INDEX(ganttTypes,1),IF(AND(AL$7&gt;=$C26,AL$7&lt;=$C26+$D26),IF($C26+$D26*$G26&gt;AL$7,$Y$5,""),""),IF(AND(AL$7&gt;=$E26,AL$7&lt;=$E26+$F26),IF($E26+$F26*$G26&gt;AL$7,$Y$5,""),""))</f>
        <v/>
      </c>
      <c r="AM26" s="41" t="str">
        <f aca="false">IF($N$5=INDEX(ganttTypes,1),IF(AND(AM$7&gt;=$C26,AM$7&lt;=$C26+$D26),IF($C26+$D26*$G26&gt;AM$7,$Y$5,""),""),IF(AND(AM$7&gt;=$E26,AM$7&lt;=$E26+$F26),IF($E26+$F26*$G26&gt;AM$7,$Y$5,""),""))</f>
        <v/>
      </c>
    </row>
    <row r="27" s="42" customFormat="true" ht="11.25" hidden="false" customHeight="true" outlineLevel="0" collapsed="false">
      <c r="A27" s="36" t="n">
        <v>20</v>
      </c>
      <c r="B27" s="37" t="s">
        <v>33</v>
      </c>
      <c r="C27" s="38" t="n">
        <v>14</v>
      </c>
      <c r="D27" s="38" t="n">
        <v>5</v>
      </c>
      <c r="E27" s="38" t="n">
        <v>11</v>
      </c>
      <c r="F27" s="38" t="n">
        <v>6</v>
      </c>
      <c r="G27" s="39" t="n">
        <v>0</v>
      </c>
      <c r="H27" s="40" t="str">
        <f aca="false">IF($N$5=INDEX(ganttTypes,1),IF(AND(H$7&gt;=$C27,H$7&lt;=$C27+$D27),IF($C27+$D27*$G27&gt;H$7,$Y$5,""),""),IF(AND(H$7&gt;=$E27,H$7&lt;=$E27+$F27),IF($E27+$F27*$G27&gt;H$7,$Y$5,""),""))</f>
        <v/>
      </c>
      <c r="I27" s="40" t="str">
        <f aca="false">IF($N$5=INDEX(ganttTypes,1),IF(AND(I$7&gt;=$C27,I$7&lt;=$C27+$D27),IF($C27+$D27*$G27&gt;I$7,$Y$5,""),""),IF(AND(I$7&gt;=$E27,I$7&lt;=$E27+$F27),IF($E27+$F27*$G27&gt;I$7,$Y$5,""),""))</f>
        <v/>
      </c>
      <c r="J27" s="40" t="str">
        <f aca="false">IF($N$5=INDEX(ganttTypes,1),IF(AND(J$7&gt;=$C27,J$7&lt;=$C27+$D27),IF($C27+$D27*$G27&gt;J$7,$Y$5,""),""),IF(AND(J$7&gt;=$E27,J$7&lt;=$E27+$F27),IF($E27+$F27*$G27&gt;J$7,$Y$5,""),""))</f>
        <v/>
      </c>
      <c r="K27" s="40" t="str">
        <f aca="false">IF($N$5=INDEX(ganttTypes,1),IF(AND(K$7&gt;=$C27,K$7&lt;=$C27+$D27),IF($C27+$D27*$G27&gt;K$7,$Y$5,""),""),IF(AND(K$7&gt;=$E27,K$7&lt;=$E27+$F27),IF($E27+$F27*$G27&gt;K$7,$Y$5,""),""))</f>
        <v/>
      </c>
      <c r="L27" s="40" t="str">
        <f aca="false">IF($N$5=INDEX(ganttTypes,1),IF(AND(L$7&gt;=$C27,L$7&lt;=$C27+$D27),IF($C27+$D27*$G27&gt;L$7,$Y$5,""),""),IF(AND(L$7&gt;=$E27,L$7&lt;=$E27+$F27),IF($E27+$F27*$G27&gt;L$7,$Y$5,""),""))</f>
        <v/>
      </c>
      <c r="M27" s="40" t="str">
        <f aca="false">IF($N$5=INDEX(ganttTypes,1),IF(AND(M$7&gt;=$C27,M$7&lt;=$C27+$D27),IF($C27+$D27*$G27&gt;M$7,$Y$5,""),""),IF(AND(M$7&gt;=$E27,M$7&lt;=$E27+$F27),IF($E27+$F27*$G27&gt;M$7,$Y$5,""),""))</f>
        <v/>
      </c>
      <c r="N27" s="40" t="str">
        <f aca="false">IF($N$5=INDEX(ganttTypes,1),IF(AND(N$7&gt;=$C27,N$7&lt;=$C27+$D27),IF($C27+$D27*$G27&gt;N$7,$Y$5,""),""),IF(AND(N$7&gt;=$E27,N$7&lt;=$E27+$F27),IF($E27+$F27*$G27&gt;N$7,$Y$5,""),""))</f>
        <v/>
      </c>
      <c r="O27" s="40" t="str">
        <f aca="false">IF($N$5=INDEX(ganttTypes,1),IF(AND(O$7&gt;=$C27,O$7&lt;=$C27+$D27),IF($C27+$D27*$G27&gt;O$7,$Y$5,""),""),IF(AND(O$7&gt;=$E27,O$7&lt;=$E27+$F27),IF($E27+$F27*$G27&gt;O$7,$Y$5,""),""))</f>
        <v/>
      </c>
      <c r="P27" s="40" t="str">
        <f aca="false">IF($N$5=INDEX(ganttTypes,1),IF(AND(P$7&gt;=$C27,P$7&lt;=$C27+$D27),IF($C27+$D27*$G27&gt;P$7,$Y$5,""),""),IF(AND(P$7&gt;=$E27,P$7&lt;=$E27+$F27),IF($E27+$F27*$G27&gt;P$7,$Y$5,""),""))</f>
        <v/>
      </c>
      <c r="Q27" s="40" t="str">
        <f aca="false">IF($N$5=INDEX(ganttTypes,1),IF(AND(Q$7&gt;=$C27,Q$7&lt;=$C27+$D27),IF($C27+$D27*$G27&gt;Q$7,$Y$5,""),""),IF(AND(Q$7&gt;=$E27,Q$7&lt;=$E27+$F27),IF($E27+$F27*$G27&gt;Q$7,$Y$5,""),""))</f>
        <v/>
      </c>
      <c r="R27" s="40" t="str">
        <f aca="false">IF($N$5=INDEX(ganttTypes,1),IF(AND(R$7&gt;=$C27,R$7&lt;=$C27+$D27),IF($C27+$D27*$G27&gt;R$7,$Y$5,""),""),IF(AND(R$7&gt;=$E27,R$7&lt;=$E27+$F27),IF($E27+$F27*$G27&gt;R$7,$Y$5,""),""))</f>
        <v/>
      </c>
      <c r="S27" s="40" t="str">
        <f aca="false">IF($N$5=INDEX(ganttTypes,1),IF(AND(S$7&gt;=$C27,S$7&lt;=$C27+$D27),IF($C27+$D27*$G27&gt;S$7,$Y$5,""),""),IF(AND(S$7&gt;=$E27,S$7&lt;=$E27+$F27),IF($E27+$F27*$G27&gt;S$7,$Y$5,""),""))</f>
        <v/>
      </c>
      <c r="T27" s="40" t="str">
        <f aca="false">IF($N$5=INDEX(ganttTypes,1),IF(AND(T$7&gt;=$C27,T$7&lt;=$C27+$D27),IF($C27+$D27*$G27&gt;T$7,$Y$5,""),""),IF(AND(T$7&gt;=$E27,T$7&lt;=$E27+$F27),IF($E27+$F27*$G27&gt;T$7,$Y$5,""),""))</f>
        <v/>
      </c>
      <c r="U27" s="40" t="str">
        <f aca="false">IF($N$5=INDEX(ganttTypes,1),IF(AND(U$7&gt;=$C27,U$7&lt;=$C27+$D27),IF($C27+$D27*$G27&gt;U$7,$Y$5,""),""),IF(AND(U$7&gt;=$E27,U$7&lt;=$E27+$F27),IF($E27+$F27*$G27&gt;U$7,$Y$5,""),""))</f>
        <v/>
      </c>
      <c r="V27" s="40" t="str">
        <f aca="false">IF($N$5=INDEX(ganttTypes,1),IF(AND(V$7&gt;=$C27,V$7&lt;=$C27+$D27),IF($C27+$D27*$G27&gt;V$7,$Y$5,""),""),IF(AND(V$7&gt;=$E27,V$7&lt;=$E27+$F27),IF($E27+$F27*$G27&gt;V$7,$Y$5,""),""))</f>
        <v/>
      </c>
      <c r="W27" s="40" t="str">
        <f aca="false">IF($N$5=INDEX(ganttTypes,1),IF(AND(W$7&gt;=$C27,W$7&lt;=$C27+$D27),IF($C27+$D27*$G27&gt;W$7,$Y$5,""),""),IF(AND(W$7&gt;=$E27,W$7&lt;=$E27+$F27),IF($E27+$F27*$G27&gt;W$7,$Y$5,""),""))</f>
        <v/>
      </c>
      <c r="X27" s="40" t="str">
        <f aca="false">IF($N$5=INDEX(ganttTypes,1),IF(AND(X$7&gt;=$C27,X$7&lt;=$C27+$D27),IF($C27+$D27*$G27&gt;X$7,$Y$5,""),""),IF(AND(X$7&gt;=$E27,X$7&lt;=$E27+$F27),IF($E27+$F27*$G27&gt;X$7,$Y$5,""),""))</f>
        <v/>
      </c>
      <c r="Y27" s="40" t="str">
        <f aca="false">IF($N$5=INDEX(ganttTypes,1),IF(AND(Y$7&gt;=$C27,Y$7&lt;=$C27+$D27),IF($C27+$D27*$G27&gt;Y$7,$Y$5,""),""),IF(AND(Y$7&gt;=$E27,Y$7&lt;=$E27+$F27),IF($E27+$F27*$G27&gt;Y$7,$Y$5,""),""))</f>
        <v/>
      </c>
      <c r="Z27" s="40" t="str">
        <f aca="false">IF($N$5=INDEX(ganttTypes,1),IF(AND(Z$7&gt;=$C27,Z$7&lt;=$C27+$D27),IF($C27+$D27*$G27&gt;Z$7,$Y$5,""),""),IF(AND(Z$7&gt;=$E27,Z$7&lt;=$E27+$F27),IF($E27+$F27*$G27&gt;Z$7,$Y$5,""),""))</f>
        <v/>
      </c>
      <c r="AA27" s="40" t="str">
        <f aca="false">IF($N$5=INDEX(ganttTypes,1),IF(AND(AA$7&gt;=$C27,AA$7&lt;=$C27+$D27),IF($C27+$D27*$G27&gt;AA$7,$Y$5,""),""),IF(AND(AA$7&gt;=$E27,AA$7&lt;=$E27+$F27),IF($E27+$F27*$G27&gt;AA$7,$Y$5,""),""))</f>
        <v/>
      </c>
      <c r="AB27" s="40" t="str">
        <f aca="false">IF($N$5=INDEX(ganttTypes,1),IF(AND(AB$7&gt;=$C27,AB$7&lt;=$C27+$D27),IF($C27+$D27*$G27&gt;AB$7,$Y$5,""),""),IF(AND(AB$7&gt;=$E27,AB$7&lt;=$E27+$F27),IF($E27+$F27*$G27&gt;AB$7,$Y$5,""),""))</f>
        <v/>
      </c>
      <c r="AC27" s="40" t="str">
        <f aca="false">IF($N$5=INDEX(ganttTypes,1),IF(AND(AC$7&gt;=$C27,AC$7&lt;=$C27+$D27),IF($C27+$D27*$G27&gt;AC$7,$Y$5,""),""),IF(AND(AC$7&gt;=$E27,AC$7&lt;=$E27+$F27),IF($E27+$F27*$G27&gt;AC$7,$Y$5,""),""))</f>
        <v/>
      </c>
      <c r="AD27" s="40" t="str">
        <f aca="false">IF($N$5=INDEX(ganttTypes,1),IF(AND(AD$7&gt;=$C27,AD$7&lt;=$C27+$D27),IF($C27+$D27*$G27&gt;AD$7,$Y$5,""),""),IF(AND(AD$7&gt;=$E27,AD$7&lt;=$E27+$F27),IF($E27+$F27*$G27&gt;AD$7,$Y$5,""),""))</f>
        <v/>
      </c>
      <c r="AE27" s="40" t="str">
        <f aca="false">IF($N$5=INDEX(ganttTypes,1),IF(AND(AE$7&gt;=$C27,AE$7&lt;=$C27+$D27),IF($C27+$D27*$G27&gt;AE$7,$Y$5,""),""),IF(AND(AE$7&gt;=$E27,AE$7&lt;=$E27+$F27),IF($E27+$F27*$G27&gt;AE$7,$Y$5,""),""))</f>
        <v/>
      </c>
      <c r="AF27" s="40" t="str">
        <f aca="false">IF($N$5=INDEX(ganttTypes,1),IF(AND(AF$7&gt;=$C27,AF$7&lt;=$C27+$D27),IF($C27+$D27*$G27&gt;AF$7,$Y$5,""),""),IF(AND(AF$7&gt;=$E27,AF$7&lt;=$E27+$F27),IF($E27+$F27*$G27&gt;AF$7,$Y$5,""),""))</f>
        <v/>
      </c>
      <c r="AG27" s="40" t="str">
        <f aca="false">IF($N$5=INDEX(ganttTypes,1),IF(AND(AG$7&gt;=$C27,AG$7&lt;=$C27+$D27),IF($C27+$D27*$G27&gt;AG$7,$Y$5,""),""),IF(AND(AG$7&gt;=$E27,AG$7&lt;=$E27+$F27),IF($E27+$F27*$G27&gt;AG$7,$Y$5,""),""))</f>
        <v/>
      </c>
      <c r="AH27" s="40" t="str">
        <f aca="false">IF($N$5=INDEX(ganttTypes,1),IF(AND(AH$7&gt;=$C27,AH$7&lt;=$C27+$D27),IF($C27+$D27*$G27&gt;AH$7,$Y$5,""),""),IF(AND(AH$7&gt;=$E27,AH$7&lt;=$E27+$F27),IF($E27+$F27*$G27&gt;AH$7,$Y$5,""),""))</f>
        <v/>
      </c>
      <c r="AI27" s="40" t="str">
        <f aca="false">IF($N$5=INDEX(ganttTypes,1),IF(AND(AI$7&gt;=$C27,AI$7&lt;=$C27+$D27),IF($C27+$D27*$G27&gt;AI$7,$Y$5,""),""),IF(AND(AI$7&gt;=$E27,AI$7&lt;=$E27+$F27),IF($E27+$F27*$G27&gt;AI$7,$Y$5,""),""))</f>
        <v/>
      </c>
      <c r="AJ27" s="40" t="str">
        <f aca="false">IF($N$5=INDEX(ganttTypes,1),IF(AND(AJ$7&gt;=$C27,AJ$7&lt;=$C27+$D27),IF($C27+$D27*$G27&gt;AJ$7,$Y$5,""),""),IF(AND(AJ$7&gt;=$E27,AJ$7&lt;=$E27+$F27),IF($E27+$F27*$G27&gt;AJ$7,$Y$5,""),""))</f>
        <v/>
      </c>
      <c r="AK27" s="40" t="str">
        <f aca="false">IF($N$5=INDEX(ganttTypes,1),IF(AND(AK$7&gt;=$C27,AK$7&lt;=$C27+$D27),IF($C27+$D27*$G27&gt;AK$7,$Y$5,""),""),IF(AND(AK$7&gt;=$E27,AK$7&lt;=$E27+$F27),IF($E27+$F27*$G27&gt;AK$7,$Y$5,""),""))</f>
        <v/>
      </c>
      <c r="AL27" s="40" t="str">
        <f aca="false">IF($N$5=INDEX(ganttTypes,1),IF(AND(AL$7&gt;=$C27,AL$7&lt;=$C27+$D27),IF($C27+$D27*$G27&gt;AL$7,$Y$5,""),""),IF(AND(AL$7&gt;=$E27,AL$7&lt;=$E27+$F27),IF($E27+$F27*$G27&gt;AL$7,$Y$5,""),""))</f>
        <v/>
      </c>
      <c r="AM27" s="41" t="str">
        <f aca="false">IF($N$5=INDEX(ganttTypes,1),IF(AND(AM$7&gt;=$C27,AM$7&lt;=$C27+$D27),IF($C27+$D27*$G27&gt;AM$7,$Y$5,""),""),IF(AND(AM$7&gt;=$E27,AM$7&lt;=$E27+$F27),IF($E27+$F27*$G27&gt;AM$7,$Y$5,""),""))</f>
        <v/>
      </c>
    </row>
    <row r="28" s="42" customFormat="true" ht="11.25" hidden="false" customHeight="true" outlineLevel="0" collapsed="false">
      <c r="A28" s="36" t="n">
        <v>21</v>
      </c>
      <c r="B28" s="37" t="s">
        <v>34</v>
      </c>
      <c r="C28" s="38" t="n">
        <v>14</v>
      </c>
      <c r="D28" s="38" t="n">
        <v>8</v>
      </c>
      <c r="E28" s="38" t="n">
        <v>11</v>
      </c>
      <c r="F28" s="38" t="n">
        <v>1</v>
      </c>
      <c r="G28" s="39" t="n">
        <v>0</v>
      </c>
      <c r="H28" s="40" t="str">
        <f aca="false">IF($N$5=INDEX(ganttTypes,1),IF(AND(H$7&gt;=$C28,H$7&lt;=$C28+$D28),IF($C28+$D28*$G28&gt;H$7,$Y$5,""),""),IF(AND(H$7&gt;=$E28,H$7&lt;=$E28+$F28),IF($E28+$F28*$G28&gt;H$7,$Y$5,""),""))</f>
        <v/>
      </c>
      <c r="I28" s="40" t="str">
        <f aca="false">IF($N$5=INDEX(ganttTypes,1),IF(AND(I$7&gt;=$C28,I$7&lt;=$C28+$D28),IF($C28+$D28*$G28&gt;I$7,$Y$5,""),""),IF(AND(I$7&gt;=$E28,I$7&lt;=$E28+$F28),IF($E28+$F28*$G28&gt;I$7,$Y$5,""),""))</f>
        <v/>
      </c>
      <c r="J28" s="40" t="str">
        <f aca="false">IF($N$5=INDEX(ganttTypes,1),IF(AND(J$7&gt;=$C28,J$7&lt;=$C28+$D28),IF($C28+$D28*$G28&gt;J$7,$Y$5,""),""),IF(AND(J$7&gt;=$E28,J$7&lt;=$E28+$F28),IF($E28+$F28*$G28&gt;J$7,$Y$5,""),""))</f>
        <v/>
      </c>
      <c r="K28" s="40" t="str">
        <f aca="false">IF($N$5=INDEX(ganttTypes,1),IF(AND(K$7&gt;=$C28,K$7&lt;=$C28+$D28),IF($C28+$D28*$G28&gt;K$7,$Y$5,""),""),IF(AND(K$7&gt;=$E28,K$7&lt;=$E28+$F28),IF($E28+$F28*$G28&gt;K$7,$Y$5,""),""))</f>
        <v/>
      </c>
      <c r="L28" s="40" t="str">
        <f aca="false">IF($N$5=INDEX(ganttTypes,1),IF(AND(L$7&gt;=$C28,L$7&lt;=$C28+$D28),IF($C28+$D28*$G28&gt;L$7,$Y$5,""),""),IF(AND(L$7&gt;=$E28,L$7&lt;=$E28+$F28),IF($E28+$F28*$G28&gt;L$7,$Y$5,""),""))</f>
        <v/>
      </c>
      <c r="M28" s="40" t="str">
        <f aca="false">IF($N$5=INDEX(ganttTypes,1),IF(AND(M$7&gt;=$C28,M$7&lt;=$C28+$D28),IF($C28+$D28*$G28&gt;M$7,$Y$5,""),""),IF(AND(M$7&gt;=$E28,M$7&lt;=$E28+$F28),IF($E28+$F28*$G28&gt;M$7,$Y$5,""),""))</f>
        <v/>
      </c>
      <c r="N28" s="40" t="str">
        <f aca="false">IF($N$5=INDEX(ganttTypes,1),IF(AND(N$7&gt;=$C28,N$7&lt;=$C28+$D28),IF($C28+$D28*$G28&gt;N$7,$Y$5,""),""),IF(AND(N$7&gt;=$E28,N$7&lt;=$E28+$F28),IF($E28+$F28*$G28&gt;N$7,$Y$5,""),""))</f>
        <v/>
      </c>
      <c r="O28" s="40" t="str">
        <f aca="false">IF($N$5=INDEX(ganttTypes,1),IF(AND(O$7&gt;=$C28,O$7&lt;=$C28+$D28),IF($C28+$D28*$G28&gt;O$7,$Y$5,""),""),IF(AND(O$7&gt;=$E28,O$7&lt;=$E28+$F28),IF($E28+$F28*$G28&gt;O$7,$Y$5,""),""))</f>
        <v/>
      </c>
      <c r="P28" s="40" t="str">
        <f aca="false">IF($N$5=INDEX(ganttTypes,1),IF(AND(P$7&gt;=$C28,P$7&lt;=$C28+$D28),IF($C28+$D28*$G28&gt;P$7,$Y$5,""),""),IF(AND(P$7&gt;=$E28,P$7&lt;=$E28+$F28),IF($E28+$F28*$G28&gt;P$7,$Y$5,""),""))</f>
        <v/>
      </c>
      <c r="Q28" s="40" t="str">
        <f aca="false">IF($N$5=INDEX(ganttTypes,1),IF(AND(Q$7&gt;=$C28,Q$7&lt;=$C28+$D28),IF($C28+$D28*$G28&gt;Q$7,$Y$5,""),""),IF(AND(Q$7&gt;=$E28,Q$7&lt;=$E28+$F28),IF($E28+$F28*$G28&gt;Q$7,$Y$5,""),""))</f>
        <v/>
      </c>
      <c r="R28" s="40" t="str">
        <f aca="false">IF($N$5=INDEX(ganttTypes,1),IF(AND(R$7&gt;=$C28,R$7&lt;=$C28+$D28),IF($C28+$D28*$G28&gt;R$7,$Y$5,""),""),IF(AND(R$7&gt;=$E28,R$7&lt;=$E28+$F28),IF($E28+$F28*$G28&gt;R$7,$Y$5,""),""))</f>
        <v/>
      </c>
      <c r="S28" s="40" t="str">
        <f aca="false">IF($N$5=INDEX(ganttTypes,1),IF(AND(S$7&gt;=$C28,S$7&lt;=$C28+$D28),IF($C28+$D28*$G28&gt;S$7,$Y$5,""),""),IF(AND(S$7&gt;=$E28,S$7&lt;=$E28+$F28),IF($E28+$F28*$G28&gt;S$7,$Y$5,""),""))</f>
        <v/>
      </c>
      <c r="T28" s="40" t="str">
        <f aca="false">IF($N$5=INDEX(ganttTypes,1),IF(AND(T$7&gt;=$C28,T$7&lt;=$C28+$D28),IF($C28+$D28*$G28&gt;T$7,$Y$5,""),""),IF(AND(T$7&gt;=$E28,T$7&lt;=$E28+$F28),IF($E28+$F28*$G28&gt;T$7,$Y$5,""),""))</f>
        <v/>
      </c>
      <c r="U28" s="40" t="str">
        <f aca="false">IF($N$5=INDEX(ganttTypes,1),IF(AND(U$7&gt;=$C28,U$7&lt;=$C28+$D28),IF($C28+$D28*$G28&gt;U$7,$Y$5,""),""),IF(AND(U$7&gt;=$E28,U$7&lt;=$E28+$F28),IF($E28+$F28*$G28&gt;U$7,$Y$5,""),""))</f>
        <v/>
      </c>
      <c r="V28" s="40" t="str">
        <f aca="false">IF($N$5=INDEX(ganttTypes,1),IF(AND(V$7&gt;=$C28,V$7&lt;=$C28+$D28),IF($C28+$D28*$G28&gt;V$7,$Y$5,""),""),IF(AND(V$7&gt;=$E28,V$7&lt;=$E28+$F28),IF($E28+$F28*$G28&gt;V$7,$Y$5,""),""))</f>
        <v/>
      </c>
      <c r="W28" s="40" t="str">
        <f aca="false">IF($N$5=INDEX(ganttTypes,1),IF(AND(W$7&gt;=$C28,W$7&lt;=$C28+$D28),IF($C28+$D28*$G28&gt;W$7,$Y$5,""),""),IF(AND(W$7&gt;=$E28,W$7&lt;=$E28+$F28),IF($E28+$F28*$G28&gt;W$7,$Y$5,""),""))</f>
        <v/>
      </c>
      <c r="X28" s="40" t="str">
        <f aca="false">IF($N$5=INDEX(ganttTypes,1),IF(AND(X$7&gt;=$C28,X$7&lt;=$C28+$D28),IF($C28+$D28*$G28&gt;X$7,$Y$5,""),""),IF(AND(X$7&gt;=$E28,X$7&lt;=$E28+$F28),IF($E28+$F28*$G28&gt;X$7,$Y$5,""),""))</f>
        <v/>
      </c>
      <c r="Y28" s="40" t="str">
        <f aca="false">IF($N$5=INDEX(ganttTypes,1),IF(AND(Y$7&gt;=$C28,Y$7&lt;=$C28+$D28),IF($C28+$D28*$G28&gt;Y$7,$Y$5,""),""),IF(AND(Y$7&gt;=$E28,Y$7&lt;=$E28+$F28),IF($E28+$F28*$G28&gt;Y$7,$Y$5,""),""))</f>
        <v/>
      </c>
      <c r="Z28" s="40" t="str">
        <f aca="false">IF($N$5=INDEX(ganttTypes,1),IF(AND(Z$7&gt;=$C28,Z$7&lt;=$C28+$D28),IF($C28+$D28*$G28&gt;Z$7,$Y$5,""),""),IF(AND(Z$7&gt;=$E28,Z$7&lt;=$E28+$F28),IF($E28+$F28*$G28&gt;Z$7,$Y$5,""),""))</f>
        <v/>
      </c>
      <c r="AA28" s="40" t="str">
        <f aca="false">IF($N$5=INDEX(ganttTypes,1),IF(AND(AA$7&gt;=$C28,AA$7&lt;=$C28+$D28),IF($C28+$D28*$G28&gt;AA$7,$Y$5,""),""),IF(AND(AA$7&gt;=$E28,AA$7&lt;=$E28+$F28),IF($E28+$F28*$G28&gt;AA$7,$Y$5,""),""))</f>
        <v/>
      </c>
      <c r="AB28" s="40" t="str">
        <f aca="false">IF($N$5=INDEX(ganttTypes,1),IF(AND(AB$7&gt;=$C28,AB$7&lt;=$C28+$D28),IF($C28+$D28*$G28&gt;AB$7,$Y$5,""),""),IF(AND(AB$7&gt;=$E28,AB$7&lt;=$E28+$F28),IF($E28+$F28*$G28&gt;AB$7,$Y$5,""),""))</f>
        <v/>
      </c>
      <c r="AC28" s="40" t="str">
        <f aca="false">IF($N$5=INDEX(ganttTypes,1),IF(AND(AC$7&gt;=$C28,AC$7&lt;=$C28+$D28),IF($C28+$D28*$G28&gt;AC$7,$Y$5,""),""),IF(AND(AC$7&gt;=$E28,AC$7&lt;=$E28+$F28),IF($E28+$F28*$G28&gt;AC$7,$Y$5,""),""))</f>
        <v/>
      </c>
      <c r="AD28" s="40" t="str">
        <f aca="false">IF($N$5=INDEX(ganttTypes,1),IF(AND(AD$7&gt;=$C28,AD$7&lt;=$C28+$D28),IF($C28+$D28*$G28&gt;AD$7,$Y$5,""),""),IF(AND(AD$7&gt;=$E28,AD$7&lt;=$E28+$F28),IF($E28+$F28*$G28&gt;AD$7,$Y$5,""),""))</f>
        <v/>
      </c>
      <c r="AE28" s="40" t="str">
        <f aca="false">IF($N$5=INDEX(ganttTypes,1),IF(AND(AE$7&gt;=$C28,AE$7&lt;=$C28+$D28),IF($C28+$D28*$G28&gt;AE$7,$Y$5,""),""),IF(AND(AE$7&gt;=$E28,AE$7&lt;=$E28+$F28),IF($E28+$F28*$G28&gt;AE$7,$Y$5,""),""))</f>
        <v/>
      </c>
      <c r="AF28" s="40" t="str">
        <f aca="false">IF($N$5=INDEX(ganttTypes,1),IF(AND(AF$7&gt;=$C28,AF$7&lt;=$C28+$D28),IF($C28+$D28*$G28&gt;AF$7,$Y$5,""),""),IF(AND(AF$7&gt;=$E28,AF$7&lt;=$E28+$F28),IF($E28+$F28*$G28&gt;AF$7,$Y$5,""),""))</f>
        <v/>
      </c>
      <c r="AG28" s="40" t="str">
        <f aca="false">IF($N$5=INDEX(ganttTypes,1),IF(AND(AG$7&gt;=$C28,AG$7&lt;=$C28+$D28),IF($C28+$D28*$G28&gt;AG$7,$Y$5,""),""),IF(AND(AG$7&gt;=$E28,AG$7&lt;=$E28+$F28),IF($E28+$F28*$G28&gt;AG$7,$Y$5,""),""))</f>
        <v/>
      </c>
      <c r="AH28" s="40" t="str">
        <f aca="false">IF($N$5=INDEX(ganttTypes,1),IF(AND(AH$7&gt;=$C28,AH$7&lt;=$C28+$D28),IF($C28+$D28*$G28&gt;AH$7,$Y$5,""),""),IF(AND(AH$7&gt;=$E28,AH$7&lt;=$E28+$F28),IF($E28+$F28*$G28&gt;AH$7,$Y$5,""),""))</f>
        <v/>
      </c>
      <c r="AI28" s="40" t="str">
        <f aca="false">IF($N$5=INDEX(ganttTypes,1),IF(AND(AI$7&gt;=$C28,AI$7&lt;=$C28+$D28),IF($C28+$D28*$G28&gt;AI$7,$Y$5,""),""),IF(AND(AI$7&gt;=$E28,AI$7&lt;=$E28+$F28),IF($E28+$F28*$G28&gt;AI$7,$Y$5,""),""))</f>
        <v/>
      </c>
      <c r="AJ28" s="40" t="str">
        <f aca="false">IF($N$5=INDEX(ganttTypes,1),IF(AND(AJ$7&gt;=$C28,AJ$7&lt;=$C28+$D28),IF($C28+$D28*$G28&gt;AJ$7,$Y$5,""),""),IF(AND(AJ$7&gt;=$E28,AJ$7&lt;=$E28+$F28),IF($E28+$F28*$G28&gt;AJ$7,$Y$5,""),""))</f>
        <v/>
      </c>
      <c r="AK28" s="40" t="str">
        <f aca="false">IF($N$5=INDEX(ganttTypes,1),IF(AND(AK$7&gt;=$C28,AK$7&lt;=$C28+$D28),IF($C28+$D28*$G28&gt;AK$7,$Y$5,""),""),IF(AND(AK$7&gt;=$E28,AK$7&lt;=$E28+$F28),IF($E28+$F28*$G28&gt;AK$7,$Y$5,""),""))</f>
        <v/>
      </c>
      <c r="AL28" s="40" t="str">
        <f aca="false">IF($N$5=INDEX(ganttTypes,1),IF(AND(AL$7&gt;=$C28,AL$7&lt;=$C28+$D28),IF($C28+$D28*$G28&gt;AL$7,$Y$5,""),""),IF(AND(AL$7&gt;=$E28,AL$7&lt;=$E28+$F28),IF($E28+$F28*$G28&gt;AL$7,$Y$5,""),""))</f>
        <v/>
      </c>
      <c r="AM28" s="41" t="str">
        <f aca="false">IF($N$5=INDEX(ganttTypes,1),IF(AND(AM$7&gt;=$C28,AM$7&lt;=$C28+$D28),IF($C28+$D28*$G28&gt;AM$7,$Y$5,""),""),IF(AND(AM$7&gt;=$E28,AM$7&lt;=$E28+$F28),IF($E28+$F28*$G28&gt;AM$7,$Y$5,""),""))</f>
        <v/>
      </c>
    </row>
    <row r="29" s="42" customFormat="true" ht="11.25" hidden="false" customHeight="true" outlineLevel="0" collapsed="false">
      <c r="A29" s="36" t="n">
        <v>22</v>
      </c>
      <c r="B29" s="37" t="s">
        <v>35</v>
      </c>
      <c r="C29" s="38" t="n">
        <v>14</v>
      </c>
      <c r="D29" s="38" t="n">
        <v>7</v>
      </c>
      <c r="E29" s="38" t="n">
        <v>11</v>
      </c>
      <c r="F29" s="38" t="n">
        <v>3</v>
      </c>
      <c r="G29" s="39" t="n">
        <v>0</v>
      </c>
      <c r="H29" s="40" t="str">
        <f aca="false">IF($N$5=INDEX(ganttTypes,1),IF(AND(H$7&gt;=$C29,H$7&lt;=$C29+$D29),IF($C29+$D29*$G29&gt;H$7,$Y$5,""),""),IF(AND(H$7&gt;=$E29,H$7&lt;=$E29+$F29),IF($E29+$F29*$G29&gt;H$7,$Y$5,""),""))</f>
        <v/>
      </c>
      <c r="I29" s="40" t="str">
        <f aca="false">IF($N$5=INDEX(ganttTypes,1),IF(AND(I$7&gt;=$C29,I$7&lt;=$C29+$D29),IF($C29+$D29*$G29&gt;I$7,$Y$5,""),""),IF(AND(I$7&gt;=$E29,I$7&lt;=$E29+$F29),IF($E29+$F29*$G29&gt;I$7,$Y$5,""),""))</f>
        <v/>
      </c>
      <c r="J29" s="40" t="str">
        <f aca="false">IF($N$5=INDEX(ganttTypes,1),IF(AND(J$7&gt;=$C29,J$7&lt;=$C29+$D29),IF($C29+$D29*$G29&gt;J$7,$Y$5,""),""),IF(AND(J$7&gt;=$E29,J$7&lt;=$E29+$F29),IF($E29+$F29*$G29&gt;J$7,$Y$5,""),""))</f>
        <v/>
      </c>
      <c r="K29" s="40" t="str">
        <f aca="false">IF($N$5=INDEX(ganttTypes,1),IF(AND(K$7&gt;=$C29,K$7&lt;=$C29+$D29),IF($C29+$D29*$G29&gt;K$7,$Y$5,""),""),IF(AND(K$7&gt;=$E29,K$7&lt;=$E29+$F29),IF($E29+$F29*$G29&gt;K$7,$Y$5,""),""))</f>
        <v/>
      </c>
      <c r="L29" s="40" t="str">
        <f aca="false">IF($N$5=INDEX(ganttTypes,1),IF(AND(L$7&gt;=$C29,L$7&lt;=$C29+$D29),IF($C29+$D29*$G29&gt;L$7,$Y$5,""),""),IF(AND(L$7&gt;=$E29,L$7&lt;=$E29+$F29),IF($E29+$F29*$G29&gt;L$7,$Y$5,""),""))</f>
        <v/>
      </c>
      <c r="M29" s="40" t="str">
        <f aca="false">IF($N$5=INDEX(ganttTypes,1),IF(AND(M$7&gt;=$C29,M$7&lt;=$C29+$D29),IF($C29+$D29*$G29&gt;M$7,$Y$5,""),""),IF(AND(M$7&gt;=$E29,M$7&lt;=$E29+$F29),IF($E29+$F29*$G29&gt;M$7,$Y$5,""),""))</f>
        <v/>
      </c>
      <c r="N29" s="40" t="str">
        <f aca="false">IF($N$5=INDEX(ganttTypes,1),IF(AND(N$7&gt;=$C29,N$7&lt;=$C29+$D29),IF($C29+$D29*$G29&gt;N$7,$Y$5,""),""),IF(AND(N$7&gt;=$E29,N$7&lt;=$E29+$F29),IF($E29+$F29*$G29&gt;N$7,$Y$5,""),""))</f>
        <v/>
      </c>
      <c r="O29" s="40" t="str">
        <f aca="false">IF($N$5=INDEX(ganttTypes,1),IF(AND(O$7&gt;=$C29,O$7&lt;=$C29+$D29),IF($C29+$D29*$G29&gt;O$7,$Y$5,""),""),IF(AND(O$7&gt;=$E29,O$7&lt;=$E29+$F29),IF($E29+$F29*$G29&gt;O$7,$Y$5,""),""))</f>
        <v/>
      </c>
      <c r="P29" s="40" t="str">
        <f aca="false">IF($N$5=INDEX(ganttTypes,1),IF(AND(P$7&gt;=$C29,P$7&lt;=$C29+$D29),IF($C29+$D29*$G29&gt;P$7,$Y$5,""),""),IF(AND(P$7&gt;=$E29,P$7&lt;=$E29+$F29),IF($E29+$F29*$G29&gt;P$7,$Y$5,""),""))</f>
        <v/>
      </c>
      <c r="Q29" s="40" t="str">
        <f aca="false">IF($N$5=INDEX(ganttTypes,1),IF(AND(Q$7&gt;=$C29,Q$7&lt;=$C29+$D29),IF($C29+$D29*$G29&gt;Q$7,$Y$5,""),""),IF(AND(Q$7&gt;=$E29,Q$7&lt;=$E29+$F29),IF($E29+$F29*$G29&gt;Q$7,$Y$5,""),""))</f>
        <v/>
      </c>
      <c r="R29" s="40" t="str">
        <f aca="false">IF($N$5=INDEX(ganttTypes,1),IF(AND(R$7&gt;=$C29,R$7&lt;=$C29+$D29),IF($C29+$D29*$G29&gt;R$7,$Y$5,""),""),IF(AND(R$7&gt;=$E29,R$7&lt;=$E29+$F29),IF($E29+$F29*$G29&gt;R$7,$Y$5,""),""))</f>
        <v/>
      </c>
      <c r="S29" s="40" t="str">
        <f aca="false">IF($N$5=INDEX(ganttTypes,1),IF(AND(S$7&gt;=$C29,S$7&lt;=$C29+$D29),IF($C29+$D29*$G29&gt;S$7,$Y$5,""),""),IF(AND(S$7&gt;=$E29,S$7&lt;=$E29+$F29),IF($E29+$F29*$G29&gt;S$7,$Y$5,""),""))</f>
        <v/>
      </c>
      <c r="T29" s="40" t="str">
        <f aca="false">IF($N$5=INDEX(ganttTypes,1),IF(AND(T$7&gt;=$C29,T$7&lt;=$C29+$D29),IF($C29+$D29*$G29&gt;T$7,$Y$5,""),""),IF(AND(T$7&gt;=$E29,T$7&lt;=$E29+$F29),IF($E29+$F29*$G29&gt;T$7,$Y$5,""),""))</f>
        <v/>
      </c>
      <c r="U29" s="40" t="str">
        <f aca="false">IF($N$5=INDEX(ganttTypes,1),IF(AND(U$7&gt;=$C29,U$7&lt;=$C29+$D29),IF($C29+$D29*$G29&gt;U$7,$Y$5,""),""),IF(AND(U$7&gt;=$E29,U$7&lt;=$E29+$F29),IF($E29+$F29*$G29&gt;U$7,$Y$5,""),""))</f>
        <v/>
      </c>
      <c r="V29" s="40" t="str">
        <f aca="false">IF($N$5=INDEX(ganttTypes,1),IF(AND(V$7&gt;=$C29,V$7&lt;=$C29+$D29),IF($C29+$D29*$G29&gt;V$7,$Y$5,""),""),IF(AND(V$7&gt;=$E29,V$7&lt;=$E29+$F29),IF($E29+$F29*$G29&gt;V$7,$Y$5,""),""))</f>
        <v/>
      </c>
      <c r="W29" s="40" t="str">
        <f aca="false">IF($N$5=INDEX(ganttTypes,1),IF(AND(W$7&gt;=$C29,W$7&lt;=$C29+$D29),IF($C29+$D29*$G29&gt;W$7,$Y$5,""),""),IF(AND(W$7&gt;=$E29,W$7&lt;=$E29+$F29),IF($E29+$F29*$G29&gt;W$7,$Y$5,""),""))</f>
        <v/>
      </c>
      <c r="X29" s="40" t="str">
        <f aca="false">IF($N$5=INDEX(ganttTypes,1),IF(AND(X$7&gt;=$C29,X$7&lt;=$C29+$D29),IF($C29+$D29*$G29&gt;X$7,$Y$5,""),""),IF(AND(X$7&gt;=$E29,X$7&lt;=$E29+$F29),IF($E29+$F29*$G29&gt;X$7,$Y$5,""),""))</f>
        <v/>
      </c>
      <c r="Y29" s="40" t="str">
        <f aca="false">IF($N$5=INDEX(ganttTypes,1),IF(AND(Y$7&gt;=$C29,Y$7&lt;=$C29+$D29),IF($C29+$D29*$G29&gt;Y$7,$Y$5,""),""),IF(AND(Y$7&gt;=$E29,Y$7&lt;=$E29+$F29),IF($E29+$F29*$G29&gt;Y$7,$Y$5,""),""))</f>
        <v/>
      </c>
      <c r="Z29" s="40" t="str">
        <f aca="false">IF($N$5=INDEX(ganttTypes,1),IF(AND(Z$7&gt;=$C29,Z$7&lt;=$C29+$D29),IF($C29+$D29*$G29&gt;Z$7,$Y$5,""),""),IF(AND(Z$7&gt;=$E29,Z$7&lt;=$E29+$F29),IF($E29+$F29*$G29&gt;Z$7,$Y$5,""),""))</f>
        <v/>
      </c>
      <c r="AA29" s="40" t="str">
        <f aca="false">IF($N$5=INDEX(ganttTypes,1),IF(AND(AA$7&gt;=$C29,AA$7&lt;=$C29+$D29),IF($C29+$D29*$G29&gt;AA$7,$Y$5,""),""),IF(AND(AA$7&gt;=$E29,AA$7&lt;=$E29+$F29),IF($E29+$F29*$G29&gt;AA$7,$Y$5,""),""))</f>
        <v/>
      </c>
      <c r="AB29" s="40" t="str">
        <f aca="false">IF($N$5=INDEX(ganttTypes,1),IF(AND(AB$7&gt;=$C29,AB$7&lt;=$C29+$D29),IF($C29+$D29*$G29&gt;AB$7,$Y$5,""),""),IF(AND(AB$7&gt;=$E29,AB$7&lt;=$E29+$F29),IF($E29+$F29*$G29&gt;AB$7,$Y$5,""),""))</f>
        <v/>
      </c>
      <c r="AC29" s="40" t="str">
        <f aca="false">IF($N$5=INDEX(ganttTypes,1),IF(AND(AC$7&gt;=$C29,AC$7&lt;=$C29+$D29),IF($C29+$D29*$G29&gt;AC$7,$Y$5,""),""),IF(AND(AC$7&gt;=$E29,AC$7&lt;=$E29+$F29),IF($E29+$F29*$G29&gt;AC$7,$Y$5,""),""))</f>
        <v/>
      </c>
      <c r="AD29" s="40" t="str">
        <f aca="false">IF($N$5=INDEX(ganttTypes,1),IF(AND(AD$7&gt;=$C29,AD$7&lt;=$C29+$D29),IF($C29+$D29*$G29&gt;AD$7,$Y$5,""),""),IF(AND(AD$7&gt;=$E29,AD$7&lt;=$E29+$F29),IF($E29+$F29*$G29&gt;AD$7,$Y$5,""),""))</f>
        <v/>
      </c>
      <c r="AE29" s="40" t="str">
        <f aca="false">IF($N$5=INDEX(ganttTypes,1),IF(AND(AE$7&gt;=$C29,AE$7&lt;=$C29+$D29),IF($C29+$D29*$G29&gt;AE$7,$Y$5,""),""),IF(AND(AE$7&gt;=$E29,AE$7&lt;=$E29+$F29),IF($E29+$F29*$G29&gt;AE$7,$Y$5,""),""))</f>
        <v/>
      </c>
      <c r="AF29" s="40" t="str">
        <f aca="false">IF($N$5=INDEX(ganttTypes,1),IF(AND(AF$7&gt;=$C29,AF$7&lt;=$C29+$D29),IF($C29+$D29*$G29&gt;AF$7,$Y$5,""),""),IF(AND(AF$7&gt;=$E29,AF$7&lt;=$E29+$F29),IF($E29+$F29*$G29&gt;AF$7,$Y$5,""),""))</f>
        <v/>
      </c>
      <c r="AG29" s="40" t="str">
        <f aca="false">IF($N$5=INDEX(ganttTypes,1),IF(AND(AG$7&gt;=$C29,AG$7&lt;=$C29+$D29),IF($C29+$D29*$G29&gt;AG$7,$Y$5,""),""),IF(AND(AG$7&gt;=$E29,AG$7&lt;=$E29+$F29),IF($E29+$F29*$G29&gt;AG$7,$Y$5,""),""))</f>
        <v/>
      </c>
      <c r="AH29" s="40" t="str">
        <f aca="false">IF($N$5=INDEX(ganttTypes,1),IF(AND(AH$7&gt;=$C29,AH$7&lt;=$C29+$D29),IF($C29+$D29*$G29&gt;AH$7,$Y$5,""),""),IF(AND(AH$7&gt;=$E29,AH$7&lt;=$E29+$F29),IF($E29+$F29*$G29&gt;AH$7,$Y$5,""),""))</f>
        <v/>
      </c>
      <c r="AI29" s="40" t="str">
        <f aca="false">IF($N$5=INDEX(ganttTypes,1),IF(AND(AI$7&gt;=$C29,AI$7&lt;=$C29+$D29),IF($C29+$D29*$G29&gt;AI$7,$Y$5,""),""),IF(AND(AI$7&gt;=$E29,AI$7&lt;=$E29+$F29),IF($E29+$F29*$G29&gt;AI$7,$Y$5,""),""))</f>
        <v/>
      </c>
      <c r="AJ29" s="40" t="str">
        <f aca="false">IF($N$5=INDEX(ganttTypes,1),IF(AND(AJ$7&gt;=$C29,AJ$7&lt;=$C29+$D29),IF($C29+$D29*$G29&gt;AJ$7,$Y$5,""),""),IF(AND(AJ$7&gt;=$E29,AJ$7&lt;=$E29+$F29),IF($E29+$F29*$G29&gt;AJ$7,$Y$5,""),""))</f>
        <v/>
      </c>
      <c r="AK29" s="40" t="str">
        <f aca="false">IF($N$5=INDEX(ganttTypes,1),IF(AND(AK$7&gt;=$C29,AK$7&lt;=$C29+$D29),IF($C29+$D29*$G29&gt;AK$7,$Y$5,""),""),IF(AND(AK$7&gt;=$E29,AK$7&lt;=$E29+$F29),IF($E29+$F29*$G29&gt;AK$7,$Y$5,""),""))</f>
        <v/>
      </c>
      <c r="AL29" s="40" t="str">
        <f aca="false">IF($N$5=INDEX(ganttTypes,1),IF(AND(AL$7&gt;=$C29,AL$7&lt;=$C29+$D29),IF($C29+$D29*$G29&gt;AL$7,$Y$5,""),""),IF(AND(AL$7&gt;=$E29,AL$7&lt;=$E29+$F29),IF($E29+$F29*$G29&gt;AL$7,$Y$5,""),""))</f>
        <v/>
      </c>
      <c r="AM29" s="41" t="str">
        <f aca="false">IF($N$5=INDEX(ganttTypes,1),IF(AND(AM$7&gt;=$C29,AM$7&lt;=$C29+$D29),IF($C29+$D29*$G29&gt;AM$7,$Y$5,""),""),IF(AND(AM$7&gt;=$E29,AM$7&lt;=$E29+$F29),IF($E29+$F29*$G29&gt;AM$7,$Y$5,""),""))</f>
        <v/>
      </c>
    </row>
    <row r="30" s="42" customFormat="true" ht="11.25" hidden="false" customHeight="true" outlineLevel="0" collapsed="false">
      <c r="A30" s="36" t="n">
        <v>23</v>
      </c>
      <c r="B30" s="37" t="s">
        <v>36</v>
      </c>
      <c r="C30" s="38" t="n">
        <v>15</v>
      </c>
      <c r="D30" s="38" t="n">
        <v>4</v>
      </c>
      <c r="E30" s="38" t="n">
        <v>12</v>
      </c>
      <c r="F30" s="38" t="n">
        <v>8</v>
      </c>
      <c r="G30" s="39" t="n">
        <v>0</v>
      </c>
      <c r="H30" s="40" t="str">
        <f aca="false">IF($N$5=INDEX(ganttTypes,1),IF(AND(H$7&gt;=$C30,H$7&lt;=$C30+$D30),IF($C30+$D30*$G30&gt;H$7,$Y$5,""),""),IF(AND(H$7&gt;=$E30,H$7&lt;=$E30+$F30),IF($E30+$F30*$G30&gt;H$7,$Y$5,""),""))</f>
        <v/>
      </c>
      <c r="I30" s="40" t="str">
        <f aca="false">IF($N$5=INDEX(ganttTypes,1),IF(AND(I$7&gt;=$C30,I$7&lt;=$C30+$D30),IF($C30+$D30*$G30&gt;I$7,$Y$5,""),""),IF(AND(I$7&gt;=$E30,I$7&lt;=$E30+$F30),IF($E30+$F30*$G30&gt;I$7,$Y$5,""),""))</f>
        <v/>
      </c>
      <c r="J30" s="40" t="str">
        <f aca="false">IF($N$5=INDEX(ganttTypes,1),IF(AND(J$7&gt;=$C30,J$7&lt;=$C30+$D30),IF($C30+$D30*$G30&gt;J$7,$Y$5,""),""),IF(AND(J$7&gt;=$E30,J$7&lt;=$E30+$F30),IF($E30+$F30*$G30&gt;J$7,$Y$5,""),""))</f>
        <v/>
      </c>
      <c r="K30" s="40" t="str">
        <f aca="false">IF($N$5=INDEX(ganttTypes,1),IF(AND(K$7&gt;=$C30,K$7&lt;=$C30+$D30),IF($C30+$D30*$G30&gt;K$7,$Y$5,""),""),IF(AND(K$7&gt;=$E30,K$7&lt;=$E30+$F30),IF($E30+$F30*$G30&gt;K$7,$Y$5,""),""))</f>
        <v/>
      </c>
      <c r="L30" s="40" t="str">
        <f aca="false">IF($N$5=INDEX(ganttTypes,1),IF(AND(L$7&gt;=$C30,L$7&lt;=$C30+$D30),IF($C30+$D30*$G30&gt;L$7,$Y$5,""),""),IF(AND(L$7&gt;=$E30,L$7&lt;=$E30+$F30),IF($E30+$F30*$G30&gt;L$7,$Y$5,""),""))</f>
        <v/>
      </c>
      <c r="M30" s="40" t="str">
        <f aca="false">IF($N$5=INDEX(ganttTypes,1),IF(AND(M$7&gt;=$C30,M$7&lt;=$C30+$D30),IF($C30+$D30*$G30&gt;M$7,$Y$5,""),""),IF(AND(M$7&gt;=$E30,M$7&lt;=$E30+$F30),IF($E30+$F30*$G30&gt;M$7,$Y$5,""),""))</f>
        <v/>
      </c>
      <c r="N30" s="40" t="str">
        <f aca="false">IF($N$5=INDEX(ganttTypes,1),IF(AND(N$7&gt;=$C30,N$7&lt;=$C30+$D30),IF($C30+$D30*$G30&gt;N$7,$Y$5,""),""),IF(AND(N$7&gt;=$E30,N$7&lt;=$E30+$F30),IF($E30+$F30*$G30&gt;N$7,$Y$5,""),""))</f>
        <v/>
      </c>
      <c r="O30" s="40" t="str">
        <f aca="false">IF($N$5=INDEX(ganttTypes,1),IF(AND(O$7&gt;=$C30,O$7&lt;=$C30+$D30),IF($C30+$D30*$G30&gt;O$7,$Y$5,""),""),IF(AND(O$7&gt;=$E30,O$7&lt;=$E30+$F30),IF($E30+$F30*$G30&gt;O$7,$Y$5,""),""))</f>
        <v/>
      </c>
      <c r="P30" s="40" t="str">
        <f aca="false">IF($N$5=INDEX(ganttTypes,1),IF(AND(P$7&gt;=$C30,P$7&lt;=$C30+$D30),IF($C30+$D30*$G30&gt;P$7,$Y$5,""),""),IF(AND(P$7&gt;=$E30,P$7&lt;=$E30+$F30),IF($E30+$F30*$G30&gt;P$7,$Y$5,""),""))</f>
        <v/>
      </c>
      <c r="Q30" s="40" t="str">
        <f aca="false">IF($N$5=INDEX(ganttTypes,1),IF(AND(Q$7&gt;=$C30,Q$7&lt;=$C30+$D30),IF($C30+$D30*$G30&gt;Q$7,$Y$5,""),""),IF(AND(Q$7&gt;=$E30,Q$7&lt;=$E30+$F30),IF($E30+$F30*$G30&gt;Q$7,$Y$5,""),""))</f>
        <v/>
      </c>
      <c r="R30" s="40" t="str">
        <f aca="false">IF($N$5=INDEX(ganttTypes,1),IF(AND(R$7&gt;=$C30,R$7&lt;=$C30+$D30),IF($C30+$D30*$G30&gt;R$7,$Y$5,""),""),IF(AND(R$7&gt;=$E30,R$7&lt;=$E30+$F30),IF($E30+$F30*$G30&gt;R$7,$Y$5,""),""))</f>
        <v/>
      </c>
      <c r="S30" s="40" t="str">
        <f aca="false">IF($N$5=INDEX(ganttTypes,1),IF(AND(S$7&gt;=$C30,S$7&lt;=$C30+$D30),IF($C30+$D30*$G30&gt;S$7,$Y$5,""),""),IF(AND(S$7&gt;=$E30,S$7&lt;=$E30+$F30),IF($E30+$F30*$G30&gt;S$7,$Y$5,""),""))</f>
        <v/>
      </c>
      <c r="T30" s="40" t="str">
        <f aca="false">IF($N$5=INDEX(ganttTypes,1),IF(AND(T$7&gt;=$C30,T$7&lt;=$C30+$D30),IF($C30+$D30*$G30&gt;T$7,$Y$5,""),""),IF(AND(T$7&gt;=$E30,T$7&lt;=$E30+$F30),IF($E30+$F30*$G30&gt;T$7,$Y$5,""),""))</f>
        <v/>
      </c>
      <c r="U30" s="40" t="str">
        <f aca="false">IF($N$5=INDEX(ganttTypes,1),IF(AND(U$7&gt;=$C30,U$7&lt;=$C30+$D30),IF($C30+$D30*$G30&gt;U$7,$Y$5,""),""),IF(AND(U$7&gt;=$E30,U$7&lt;=$E30+$F30),IF($E30+$F30*$G30&gt;U$7,$Y$5,""),""))</f>
        <v/>
      </c>
      <c r="V30" s="40" t="str">
        <f aca="false">IF($N$5=INDEX(ganttTypes,1),IF(AND(V$7&gt;=$C30,V$7&lt;=$C30+$D30),IF($C30+$D30*$G30&gt;V$7,$Y$5,""),""),IF(AND(V$7&gt;=$E30,V$7&lt;=$E30+$F30),IF($E30+$F30*$G30&gt;V$7,$Y$5,""),""))</f>
        <v/>
      </c>
      <c r="W30" s="40" t="str">
        <f aca="false">IF($N$5=INDEX(ganttTypes,1),IF(AND(W$7&gt;=$C30,W$7&lt;=$C30+$D30),IF($C30+$D30*$G30&gt;W$7,$Y$5,""),""),IF(AND(W$7&gt;=$E30,W$7&lt;=$E30+$F30),IF($E30+$F30*$G30&gt;W$7,$Y$5,""),""))</f>
        <v/>
      </c>
      <c r="X30" s="40" t="str">
        <f aca="false">IF($N$5=INDEX(ganttTypes,1),IF(AND(X$7&gt;=$C30,X$7&lt;=$C30+$D30),IF($C30+$D30*$G30&gt;X$7,$Y$5,""),""),IF(AND(X$7&gt;=$E30,X$7&lt;=$E30+$F30),IF($E30+$F30*$G30&gt;X$7,$Y$5,""),""))</f>
        <v/>
      </c>
      <c r="Y30" s="40" t="str">
        <f aca="false">IF($N$5=INDEX(ganttTypes,1),IF(AND(Y$7&gt;=$C30,Y$7&lt;=$C30+$D30),IF($C30+$D30*$G30&gt;Y$7,$Y$5,""),""),IF(AND(Y$7&gt;=$E30,Y$7&lt;=$E30+$F30),IF($E30+$F30*$G30&gt;Y$7,$Y$5,""),""))</f>
        <v/>
      </c>
      <c r="Z30" s="40" t="str">
        <f aca="false">IF($N$5=INDEX(ganttTypes,1),IF(AND(Z$7&gt;=$C30,Z$7&lt;=$C30+$D30),IF($C30+$D30*$G30&gt;Z$7,$Y$5,""),""),IF(AND(Z$7&gt;=$E30,Z$7&lt;=$E30+$F30),IF($E30+$F30*$G30&gt;Z$7,$Y$5,""),""))</f>
        <v/>
      </c>
      <c r="AA30" s="40" t="str">
        <f aca="false">IF($N$5=INDEX(ganttTypes,1),IF(AND(AA$7&gt;=$C30,AA$7&lt;=$C30+$D30),IF($C30+$D30*$G30&gt;AA$7,$Y$5,""),""),IF(AND(AA$7&gt;=$E30,AA$7&lt;=$E30+$F30),IF($E30+$F30*$G30&gt;AA$7,$Y$5,""),""))</f>
        <v/>
      </c>
      <c r="AB30" s="40" t="str">
        <f aca="false">IF($N$5=INDEX(ganttTypes,1),IF(AND(AB$7&gt;=$C30,AB$7&lt;=$C30+$D30),IF($C30+$D30*$G30&gt;AB$7,$Y$5,""),""),IF(AND(AB$7&gt;=$E30,AB$7&lt;=$E30+$F30),IF($E30+$F30*$G30&gt;AB$7,$Y$5,""),""))</f>
        <v/>
      </c>
      <c r="AC30" s="40" t="str">
        <f aca="false">IF($N$5=INDEX(ganttTypes,1),IF(AND(AC$7&gt;=$C30,AC$7&lt;=$C30+$D30),IF($C30+$D30*$G30&gt;AC$7,$Y$5,""),""),IF(AND(AC$7&gt;=$E30,AC$7&lt;=$E30+$F30),IF($E30+$F30*$G30&gt;AC$7,$Y$5,""),""))</f>
        <v/>
      </c>
      <c r="AD30" s="40" t="str">
        <f aca="false">IF($N$5=INDEX(ganttTypes,1),IF(AND(AD$7&gt;=$C30,AD$7&lt;=$C30+$D30),IF($C30+$D30*$G30&gt;AD$7,$Y$5,""),""),IF(AND(AD$7&gt;=$E30,AD$7&lt;=$E30+$F30),IF($E30+$F30*$G30&gt;AD$7,$Y$5,""),""))</f>
        <v/>
      </c>
      <c r="AE30" s="40" t="str">
        <f aca="false">IF($N$5=INDEX(ganttTypes,1),IF(AND(AE$7&gt;=$C30,AE$7&lt;=$C30+$D30),IF($C30+$D30*$G30&gt;AE$7,$Y$5,""),""),IF(AND(AE$7&gt;=$E30,AE$7&lt;=$E30+$F30),IF($E30+$F30*$G30&gt;AE$7,$Y$5,""),""))</f>
        <v/>
      </c>
      <c r="AF30" s="40" t="str">
        <f aca="false">IF($N$5=INDEX(ganttTypes,1),IF(AND(AF$7&gt;=$C30,AF$7&lt;=$C30+$D30),IF($C30+$D30*$G30&gt;AF$7,$Y$5,""),""),IF(AND(AF$7&gt;=$E30,AF$7&lt;=$E30+$F30),IF($E30+$F30*$G30&gt;AF$7,$Y$5,""),""))</f>
        <v/>
      </c>
      <c r="AG30" s="40" t="str">
        <f aca="false">IF($N$5=INDEX(ganttTypes,1),IF(AND(AG$7&gt;=$C30,AG$7&lt;=$C30+$D30),IF($C30+$D30*$G30&gt;AG$7,$Y$5,""),""),IF(AND(AG$7&gt;=$E30,AG$7&lt;=$E30+$F30),IF($E30+$F30*$G30&gt;AG$7,$Y$5,""),""))</f>
        <v/>
      </c>
      <c r="AH30" s="40" t="str">
        <f aca="false">IF($N$5=INDEX(ganttTypes,1),IF(AND(AH$7&gt;=$C30,AH$7&lt;=$C30+$D30),IF($C30+$D30*$G30&gt;AH$7,$Y$5,""),""),IF(AND(AH$7&gt;=$E30,AH$7&lt;=$E30+$F30),IF($E30+$F30*$G30&gt;AH$7,$Y$5,""),""))</f>
        <v/>
      </c>
      <c r="AI30" s="40" t="str">
        <f aca="false">IF($N$5=INDEX(ganttTypes,1),IF(AND(AI$7&gt;=$C30,AI$7&lt;=$C30+$D30),IF($C30+$D30*$G30&gt;AI$7,$Y$5,""),""),IF(AND(AI$7&gt;=$E30,AI$7&lt;=$E30+$F30),IF($E30+$F30*$G30&gt;AI$7,$Y$5,""),""))</f>
        <v/>
      </c>
      <c r="AJ30" s="40" t="str">
        <f aca="false">IF($N$5=INDEX(ganttTypes,1),IF(AND(AJ$7&gt;=$C30,AJ$7&lt;=$C30+$D30),IF($C30+$D30*$G30&gt;AJ$7,$Y$5,""),""),IF(AND(AJ$7&gt;=$E30,AJ$7&lt;=$E30+$F30),IF($E30+$F30*$G30&gt;AJ$7,$Y$5,""),""))</f>
        <v/>
      </c>
      <c r="AK30" s="40" t="str">
        <f aca="false">IF($N$5=INDEX(ganttTypes,1),IF(AND(AK$7&gt;=$C30,AK$7&lt;=$C30+$D30),IF($C30+$D30*$G30&gt;AK$7,$Y$5,""),""),IF(AND(AK$7&gt;=$E30,AK$7&lt;=$E30+$F30),IF($E30+$F30*$G30&gt;AK$7,$Y$5,""),""))</f>
        <v/>
      </c>
      <c r="AL30" s="40" t="str">
        <f aca="false">IF($N$5=INDEX(ganttTypes,1),IF(AND(AL$7&gt;=$C30,AL$7&lt;=$C30+$D30),IF($C30+$D30*$G30&gt;AL$7,$Y$5,""),""),IF(AND(AL$7&gt;=$E30,AL$7&lt;=$E30+$F30),IF($E30+$F30*$G30&gt;AL$7,$Y$5,""),""))</f>
        <v/>
      </c>
      <c r="AM30" s="41" t="str">
        <f aca="false">IF($N$5=INDEX(ganttTypes,1),IF(AND(AM$7&gt;=$C30,AM$7&lt;=$C30+$D30),IF($C30+$D30*$G30&gt;AM$7,$Y$5,""),""),IF(AND(AM$7&gt;=$E30,AM$7&lt;=$E30+$F30),IF($E30+$F30*$G30&gt;AM$7,$Y$5,""),""))</f>
        <v/>
      </c>
    </row>
    <row r="31" s="42" customFormat="true" ht="11.25" hidden="false" customHeight="true" outlineLevel="0" collapsed="false">
      <c r="A31" s="36" t="n">
        <v>24</v>
      </c>
      <c r="B31" s="37" t="s">
        <v>37</v>
      </c>
      <c r="C31" s="38" t="n">
        <v>15</v>
      </c>
      <c r="D31" s="38" t="n">
        <v>5</v>
      </c>
      <c r="E31" s="38" t="n">
        <v>14</v>
      </c>
      <c r="F31" s="38" t="n">
        <v>3</v>
      </c>
      <c r="G31" s="39" t="n">
        <v>0</v>
      </c>
      <c r="H31" s="40" t="str">
        <f aca="false">IF($N$5=INDEX(ganttTypes,1),IF(AND(H$7&gt;=$C31,H$7&lt;=$C31+$D31),IF($C31+$D31*$G31&gt;H$7,$Y$5,""),""),IF(AND(H$7&gt;=$E31,H$7&lt;=$E31+$F31),IF($E31+$F31*$G31&gt;H$7,$Y$5,""),""))</f>
        <v/>
      </c>
      <c r="I31" s="40" t="str">
        <f aca="false">IF($N$5=INDEX(ganttTypes,1),IF(AND(I$7&gt;=$C31,I$7&lt;=$C31+$D31),IF($C31+$D31*$G31&gt;I$7,$Y$5,""),""),IF(AND(I$7&gt;=$E31,I$7&lt;=$E31+$F31),IF($E31+$F31*$G31&gt;I$7,$Y$5,""),""))</f>
        <v/>
      </c>
      <c r="J31" s="40" t="str">
        <f aca="false">IF($N$5=INDEX(ganttTypes,1),IF(AND(J$7&gt;=$C31,J$7&lt;=$C31+$D31),IF($C31+$D31*$G31&gt;J$7,$Y$5,""),""),IF(AND(J$7&gt;=$E31,J$7&lt;=$E31+$F31),IF($E31+$F31*$G31&gt;J$7,$Y$5,""),""))</f>
        <v/>
      </c>
      <c r="K31" s="40" t="str">
        <f aca="false">IF($N$5=INDEX(ganttTypes,1),IF(AND(K$7&gt;=$C31,K$7&lt;=$C31+$D31),IF($C31+$D31*$G31&gt;K$7,$Y$5,""),""),IF(AND(K$7&gt;=$E31,K$7&lt;=$E31+$F31),IF($E31+$F31*$G31&gt;K$7,$Y$5,""),""))</f>
        <v/>
      </c>
      <c r="L31" s="40" t="str">
        <f aca="false">IF($N$5=INDEX(ganttTypes,1),IF(AND(L$7&gt;=$C31,L$7&lt;=$C31+$D31),IF($C31+$D31*$G31&gt;L$7,$Y$5,""),""),IF(AND(L$7&gt;=$E31,L$7&lt;=$E31+$F31),IF($E31+$F31*$G31&gt;L$7,$Y$5,""),""))</f>
        <v/>
      </c>
      <c r="M31" s="40" t="str">
        <f aca="false">IF($N$5=INDEX(ganttTypes,1),IF(AND(M$7&gt;=$C31,M$7&lt;=$C31+$D31),IF($C31+$D31*$G31&gt;M$7,$Y$5,""),""),IF(AND(M$7&gt;=$E31,M$7&lt;=$E31+$F31),IF($E31+$F31*$G31&gt;M$7,$Y$5,""),""))</f>
        <v/>
      </c>
      <c r="N31" s="40" t="str">
        <f aca="false">IF($N$5=INDEX(ganttTypes,1),IF(AND(N$7&gt;=$C31,N$7&lt;=$C31+$D31),IF($C31+$D31*$G31&gt;N$7,$Y$5,""),""),IF(AND(N$7&gt;=$E31,N$7&lt;=$E31+$F31),IF($E31+$F31*$G31&gt;N$7,$Y$5,""),""))</f>
        <v/>
      </c>
      <c r="O31" s="40" t="str">
        <f aca="false">IF($N$5=INDEX(ganttTypes,1),IF(AND(O$7&gt;=$C31,O$7&lt;=$C31+$D31),IF($C31+$D31*$G31&gt;O$7,$Y$5,""),""),IF(AND(O$7&gt;=$E31,O$7&lt;=$E31+$F31),IF($E31+$F31*$G31&gt;O$7,$Y$5,""),""))</f>
        <v/>
      </c>
      <c r="P31" s="40" t="str">
        <f aca="false">IF($N$5=INDEX(ganttTypes,1),IF(AND(P$7&gt;=$C31,P$7&lt;=$C31+$D31),IF($C31+$D31*$G31&gt;P$7,$Y$5,""),""),IF(AND(P$7&gt;=$E31,P$7&lt;=$E31+$F31),IF($E31+$F31*$G31&gt;P$7,$Y$5,""),""))</f>
        <v/>
      </c>
      <c r="Q31" s="40" t="str">
        <f aca="false">IF($N$5=INDEX(ganttTypes,1),IF(AND(Q$7&gt;=$C31,Q$7&lt;=$C31+$D31),IF($C31+$D31*$G31&gt;Q$7,$Y$5,""),""),IF(AND(Q$7&gt;=$E31,Q$7&lt;=$E31+$F31),IF($E31+$F31*$G31&gt;Q$7,$Y$5,""),""))</f>
        <v/>
      </c>
      <c r="R31" s="40" t="str">
        <f aca="false">IF($N$5=INDEX(ganttTypes,1),IF(AND(R$7&gt;=$C31,R$7&lt;=$C31+$D31),IF($C31+$D31*$G31&gt;R$7,$Y$5,""),""),IF(AND(R$7&gt;=$E31,R$7&lt;=$E31+$F31),IF($E31+$F31*$G31&gt;R$7,$Y$5,""),""))</f>
        <v/>
      </c>
      <c r="S31" s="40" t="str">
        <f aca="false">IF($N$5=INDEX(ganttTypes,1),IF(AND(S$7&gt;=$C31,S$7&lt;=$C31+$D31),IF($C31+$D31*$G31&gt;S$7,$Y$5,""),""),IF(AND(S$7&gt;=$E31,S$7&lt;=$E31+$F31),IF($E31+$F31*$G31&gt;S$7,$Y$5,""),""))</f>
        <v/>
      </c>
      <c r="T31" s="40" t="str">
        <f aca="false">IF($N$5=INDEX(ganttTypes,1),IF(AND(T$7&gt;=$C31,T$7&lt;=$C31+$D31),IF($C31+$D31*$G31&gt;T$7,$Y$5,""),""),IF(AND(T$7&gt;=$E31,T$7&lt;=$E31+$F31),IF($E31+$F31*$G31&gt;T$7,$Y$5,""),""))</f>
        <v/>
      </c>
      <c r="U31" s="40" t="str">
        <f aca="false">IF($N$5=INDEX(ganttTypes,1),IF(AND(U$7&gt;=$C31,U$7&lt;=$C31+$D31),IF($C31+$D31*$G31&gt;U$7,$Y$5,""),""),IF(AND(U$7&gt;=$E31,U$7&lt;=$E31+$F31),IF($E31+$F31*$G31&gt;U$7,$Y$5,""),""))</f>
        <v/>
      </c>
      <c r="V31" s="40" t="str">
        <f aca="false">IF($N$5=INDEX(ganttTypes,1),IF(AND(V$7&gt;=$C31,V$7&lt;=$C31+$D31),IF($C31+$D31*$G31&gt;V$7,$Y$5,""),""),IF(AND(V$7&gt;=$E31,V$7&lt;=$E31+$F31),IF($E31+$F31*$G31&gt;V$7,$Y$5,""),""))</f>
        <v/>
      </c>
      <c r="W31" s="40" t="str">
        <f aca="false">IF($N$5=INDEX(ganttTypes,1),IF(AND(W$7&gt;=$C31,W$7&lt;=$C31+$D31),IF($C31+$D31*$G31&gt;W$7,$Y$5,""),""),IF(AND(W$7&gt;=$E31,W$7&lt;=$E31+$F31),IF($E31+$F31*$G31&gt;W$7,$Y$5,""),""))</f>
        <v/>
      </c>
      <c r="X31" s="40" t="str">
        <f aca="false">IF($N$5=INDEX(ganttTypes,1),IF(AND(X$7&gt;=$C31,X$7&lt;=$C31+$D31),IF($C31+$D31*$G31&gt;X$7,$Y$5,""),""),IF(AND(X$7&gt;=$E31,X$7&lt;=$E31+$F31),IF($E31+$F31*$G31&gt;X$7,$Y$5,""),""))</f>
        <v/>
      </c>
      <c r="Y31" s="40" t="str">
        <f aca="false">IF($N$5=INDEX(ganttTypes,1),IF(AND(Y$7&gt;=$C31,Y$7&lt;=$C31+$D31),IF($C31+$D31*$G31&gt;Y$7,$Y$5,""),""),IF(AND(Y$7&gt;=$E31,Y$7&lt;=$E31+$F31),IF($E31+$F31*$G31&gt;Y$7,$Y$5,""),""))</f>
        <v/>
      </c>
      <c r="Z31" s="40" t="str">
        <f aca="false">IF($N$5=INDEX(ganttTypes,1),IF(AND(Z$7&gt;=$C31,Z$7&lt;=$C31+$D31),IF($C31+$D31*$G31&gt;Z$7,$Y$5,""),""),IF(AND(Z$7&gt;=$E31,Z$7&lt;=$E31+$F31),IF($E31+$F31*$G31&gt;Z$7,$Y$5,""),""))</f>
        <v/>
      </c>
      <c r="AA31" s="40" t="str">
        <f aca="false">IF($N$5=INDEX(ganttTypes,1),IF(AND(AA$7&gt;=$C31,AA$7&lt;=$C31+$D31),IF($C31+$D31*$G31&gt;AA$7,$Y$5,""),""),IF(AND(AA$7&gt;=$E31,AA$7&lt;=$E31+$F31),IF($E31+$F31*$G31&gt;AA$7,$Y$5,""),""))</f>
        <v/>
      </c>
      <c r="AB31" s="40" t="str">
        <f aca="false">IF($N$5=INDEX(ganttTypes,1),IF(AND(AB$7&gt;=$C31,AB$7&lt;=$C31+$D31),IF($C31+$D31*$G31&gt;AB$7,$Y$5,""),""),IF(AND(AB$7&gt;=$E31,AB$7&lt;=$E31+$F31),IF($E31+$F31*$G31&gt;AB$7,$Y$5,""),""))</f>
        <v/>
      </c>
      <c r="AC31" s="40" t="str">
        <f aca="false">IF($N$5=INDEX(ganttTypes,1),IF(AND(AC$7&gt;=$C31,AC$7&lt;=$C31+$D31),IF($C31+$D31*$G31&gt;AC$7,$Y$5,""),""),IF(AND(AC$7&gt;=$E31,AC$7&lt;=$E31+$F31),IF($E31+$F31*$G31&gt;AC$7,$Y$5,""),""))</f>
        <v/>
      </c>
      <c r="AD31" s="40" t="str">
        <f aca="false">IF($N$5=INDEX(ganttTypes,1),IF(AND(AD$7&gt;=$C31,AD$7&lt;=$C31+$D31),IF($C31+$D31*$G31&gt;AD$7,$Y$5,""),""),IF(AND(AD$7&gt;=$E31,AD$7&lt;=$E31+$F31),IF($E31+$F31*$G31&gt;AD$7,$Y$5,""),""))</f>
        <v/>
      </c>
      <c r="AE31" s="40" t="str">
        <f aca="false">IF($N$5=INDEX(ganttTypes,1),IF(AND(AE$7&gt;=$C31,AE$7&lt;=$C31+$D31),IF($C31+$D31*$G31&gt;AE$7,$Y$5,""),""),IF(AND(AE$7&gt;=$E31,AE$7&lt;=$E31+$F31),IF($E31+$F31*$G31&gt;AE$7,$Y$5,""),""))</f>
        <v/>
      </c>
      <c r="AF31" s="40" t="str">
        <f aca="false">IF($N$5=INDEX(ganttTypes,1),IF(AND(AF$7&gt;=$C31,AF$7&lt;=$C31+$D31),IF($C31+$D31*$G31&gt;AF$7,$Y$5,""),""),IF(AND(AF$7&gt;=$E31,AF$7&lt;=$E31+$F31),IF($E31+$F31*$G31&gt;AF$7,$Y$5,""),""))</f>
        <v/>
      </c>
      <c r="AG31" s="40" t="str">
        <f aca="false">IF($N$5=INDEX(ganttTypes,1),IF(AND(AG$7&gt;=$C31,AG$7&lt;=$C31+$D31),IF($C31+$D31*$G31&gt;AG$7,$Y$5,""),""),IF(AND(AG$7&gt;=$E31,AG$7&lt;=$E31+$F31),IF($E31+$F31*$G31&gt;AG$7,$Y$5,""),""))</f>
        <v/>
      </c>
      <c r="AH31" s="40" t="str">
        <f aca="false">IF($N$5=INDEX(ganttTypes,1),IF(AND(AH$7&gt;=$C31,AH$7&lt;=$C31+$D31),IF($C31+$D31*$G31&gt;AH$7,$Y$5,""),""),IF(AND(AH$7&gt;=$E31,AH$7&lt;=$E31+$F31),IF($E31+$F31*$G31&gt;AH$7,$Y$5,""),""))</f>
        <v/>
      </c>
      <c r="AI31" s="40" t="str">
        <f aca="false">IF($N$5=INDEX(ganttTypes,1),IF(AND(AI$7&gt;=$C31,AI$7&lt;=$C31+$D31),IF($C31+$D31*$G31&gt;AI$7,$Y$5,""),""),IF(AND(AI$7&gt;=$E31,AI$7&lt;=$E31+$F31),IF($E31+$F31*$G31&gt;AI$7,$Y$5,""),""))</f>
        <v/>
      </c>
      <c r="AJ31" s="40" t="str">
        <f aca="false">IF($N$5=INDEX(ganttTypes,1),IF(AND(AJ$7&gt;=$C31,AJ$7&lt;=$C31+$D31),IF($C31+$D31*$G31&gt;AJ$7,$Y$5,""),""),IF(AND(AJ$7&gt;=$E31,AJ$7&lt;=$E31+$F31),IF($E31+$F31*$G31&gt;AJ$7,$Y$5,""),""))</f>
        <v/>
      </c>
      <c r="AK31" s="40" t="str">
        <f aca="false">IF($N$5=INDEX(ganttTypes,1),IF(AND(AK$7&gt;=$C31,AK$7&lt;=$C31+$D31),IF($C31+$D31*$G31&gt;AK$7,$Y$5,""),""),IF(AND(AK$7&gt;=$E31,AK$7&lt;=$E31+$F31),IF($E31+$F31*$G31&gt;AK$7,$Y$5,""),""))</f>
        <v/>
      </c>
      <c r="AL31" s="40" t="str">
        <f aca="false">IF($N$5=INDEX(ganttTypes,1),IF(AND(AL$7&gt;=$C31,AL$7&lt;=$C31+$D31),IF($C31+$D31*$G31&gt;AL$7,$Y$5,""),""),IF(AND(AL$7&gt;=$E31,AL$7&lt;=$E31+$F31),IF($E31+$F31*$G31&gt;AL$7,$Y$5,""),""))</f>
        <v/>
      </c>
      <c r="AM31" s="41" t="str">
        <f aca="false">IF($N$5=INDEX(ganttTypes,1),IF(AND(AM$7&gt;=$C31,AM$7&lt;=$C31+$D31),IF($C31+$D31*$G31&gt;AM$7,$Y$5,""),""),IF(AND(AM$7&gt;=$E31,AM$7&lt;=$E31+$F31),IF($E31+$F31*$G31&gt;AM$7,$Y$5,""),""))</f>
        <v/>
      </c>
    </row>
    <row r="32" s="42" customFormat="true" ht="11.25" hidden="false" customHeight="true" outlineLevel="0" collapsed="false">
      <c r="A32" s="36" t="n">
        <v>25</v>
      </c>
      <c r="B32" s="37" t="s">
        <v>38</v>
      </c>
      <c r="C32" s="38" t="n">
        <v>15</v>
      </c>
      <c r="D32" s="38" t="n">
        <v>8</v>
      </c>
      <c r="E32" s="38" t="n">
        <v>14</v>
      </c>
      <c r="F32" s="38" t="n">
        <v>5</v>
      </c>
      <c r="G32" s="39" t="n">
        <v>0</v>
      </c>
      <c r="H32" s="40" t="str">
        <f aca="false">IF($N$5=INDEX(ganttTypes,1),IF(AND(H$7&gt;=$C32,H$7&lt;=$C32+$D32),IF($C32+$D32*$G32&gt;H$7,$Y$5,""),""),IF(AND(H$7&gt;=$E32,H$7&lt;=$E32+$F32),IF($E32+$F32*$G32&gt;H$7,$Y$5,""),""))</f>
        <v/>
      </c>
      <c r="I32" s="40" t="str">
        <f aca="false">IF($N$5=INDEX(ganttTypes,1),IF(AND(I$7&gt;=$C32,I$7&lt;=$C32+$D32),IF($C32+$D32*$G32&gt;I$7,$Y$5,""),""),IF(AND(I$7&gt;=$E32,I$7&lt;=$E32+$F32),IF($E32+$F32*$G32&gt;I$7,$Y$5,""),""))</f>
        <v/>
      </c>
      <c r="J32" s="40" t="str">
        <f aca="false">IF($N$5=INDEX(ganttTypes,1),IF(AND(J$7&gt;=$C32,J$7&lt;=$C32+$D32),IF($C32+$D32*$G32&gt;J$7,$Y$5,""),""),IF(AND(J$7&gt;=$E32,J$7&lt;=$E32+$F32),IF($E32+$F32*$G32&gt;J$7,$Y$5,""),""))</f>
        <v/>
      </c>
      <c r="K32" s="40" t="str">
        <f aca="false">IF($N$5=INDEX(ganttTypes,1),IF(AND(K$7&gt;=$C32,K$7&lt;=$C32+$D32),IF($C32+$D32*$G32&gt;K$7,$Y$5,""),""),IF(AND(K$7&gt;=$E32,K$7&lt;=$E32+$F32),IF($E32+$F32*$G32&gt;K$7,$Y$5,""),""))</f>
        <v/>
      </c>
      <c r="L32" s="40" t="str">
        <f aca="false">IF($N$5=INDEX(ganttTypes,1),IF(AND(L$7&gt;=$C32,L$7&lt;=$C32+$D32),IF($C32+$D32*$G32&gt;L$7,$Y$5,""),""),IF(AND(L$7&gt;=$E32,L$7&lt;=$E32+$F32),IF($E32+$F32*$G32&gt;L$7,$Y$5,""),""))</f>
        <v/>
      </c>
      <c r="M32" s="40" t="str">
        <f aca="false">IF($N$5=INDEX(ganttTypes,1),IF(AND(M$7&gt;=$C32,M$7&lt;=$C32+$D32),IF($C32+$D32*$G32&gt;M$7,$Y$5,""),""),IF(AND(M$7&gt;=$E32,M$7&lt;=$E32+$F32),IF($E32+$F32*$G32&gt;M$7,$Y$5,""),""))</f>
        <v/>
      </c>
      <c r="N32" s="40" t="str">
        <f aca="false">IF($N$5=INDEX(ganttTypes,1),IF(AND(N$7&gt;=$C32,N$7&lt;=$C32+$D32),IF($C32+$D32*$G32&gt;N$7,$Y$5,""),""),IF(AND(N$7&gt;=$E32,N$7&lt;=$E32+$F32),IF($E32+$F32*$G32&gt;N$7,$Y$5,""),""))</f>
        <v/>
      </c>
      <c r="O32" s="40" t="str">
        <f aca="false">IF($N$5=INDEX(ganttTypes,1),IF(AND(O$7&gt;=$C32,O$7&lt;=$C32+$D32),IF($C32+$D32*$G32&gt;O$7,$Y$5,""),""),IF(AND(O$7&gt;=$E32,O$7&lt;=$E32+$F32),IF($E32+$F32*$G32&gt;O$7,$Y$5,""),""))</f>
        <v/>
      </c>
      <c r="P32" s="40" t="str">
        <f aca="false">IF($N$5=INDEX(ganttTypes,1),IF(AND(P$7&gt;=$C32,P$7&lt;=$C32+$D32),IF($C32+$D32*$G32&gt;P$7,$Y$5,""),""),IF(AND(P$7&gt;=$E32,P$7&lt;=$E32+$F32),IF($E32+$F32*$G32&gt;P$7,$Y$5,""),""))</f>
        <v/>
      </c>
      <c r="Q32" s="40" t="str">
        <f aca="false">IF($N$5=INDEX(ganttTypes,1),IF(AND(Q$7&gt;=$C32,Q$7&lt;=$C32+$D32),IF($C32+$D32*$G32&gt;Q$7,$Y$5,""),""),IF(AND(Q$7&gt;=$E32,Q$7&lt;=$E32+$F32),IF($E32+$F32*$G32&gt;Q$7,$Y$5,""),""))</f>
        <v/>
      </c>
      <c r="R32" s="40" t="str">
        <f aca="false">IF($N$5=INDEX(ganttTypes,1),IF(AND(R$7&gt;=$C32,R$7&lt;=$C32+$D32),IF($C32+$D32*$G32&gt;R$7,$Y$5,""),""),IF(AND(R$7&gt;=$E32,R$7&lt;=$E32+$F32),IF($E32+$F32*$G32&gt;R$7,$Y$5,""),""))</f>
        <v/>
      </c>
      <c r="S32" s="40" t="str">
        <f aca="false">IF($N$5=INDEX(ganttTypes,1),IF(AND(S$7&gt;=$C32,S$7&lt;=$C32+$D32),IF($C32+$D32*$G32&gt;S$7,$Y$5,""),""),IF(AND(S$7&gt;=$E32,S$7&lt;=$E32+$F32),IF($E32+$F32*$G32&gt;S$7,$Y$5,""),""))</f>
        <v/>
      </c>
      <c r="T32" s="40" t="str">
        <f aca="false">IF($N$5=INDEX(ganttTypes,1),IF(AND(T$7&gt;=$C32,T$7&lt;=$C32+$D32),IF($C32+$D32*$G32&gt;T$7,$Y$5,""),""),IF(AND(T$7&gt;=$E32,T$7&lt;=$E32+$F32),IF($E32+$F32*$G32&gt;T$7,$Y$5,""),""))</f>
        <v/>
      </c>
      <c r="U32" s="40" t="str">
        <f aca="false">IF($N$5=INDEX(ganttTypes,1),IF(AND(U$7&gt;=$C32,U$7&lt;=$C32+$D32),IF($C32+$D32*$G32&gt;U$7,$Y$5,""),""),IF(AND(U$7&gt;=$E32,U$7&lt;=$E32+$F32),IF($E32+$F32*$G32&gt;U$7,$Y$5,""),""))</f>
        <v/>
      </c>
      <c r="V32" s="40" t="str">
        <f aca="false">IF($N$5=INDEX(ganttTypes,1),IF(AND(V$7&gt;=$C32,V$7&lt;=$C32+$D32),IF($C32+$D32*$G32&gt;V$7,$Y$5,""),""),IF(AND(V$7&gt;=$E32,V$7&lt;=$E32+$F32),IF($E32+$F32*$G32&gt;V$7,$Y$5,""),""))</f>
        <v/>
      </c>
      <c r="W32" s="40" t="str">
        <f aca="false">IF($N$5=INDEX(ganttTypes,1),IF(AND(W$7&gt;=$C32,W$7&lt;=$C32+$D32),IF($C32+$D32*$G32&gt;W$7,$Y$5,""),""),IF(AND(W$7&gt;=$E32,W$7&lt;=$E32+$F32),IF($E32+$F32*$G32&gt;W$7,$Y$5,""),""))</f>
        <v/>
      </c>
      <c r="X32" s="40" t="str">
        <f aca="false">IF($N$5=INDEX(ganttTypes,1),IF(AND(X$7&gt;=$C32,X$7&lt;=$C32+$D32),IF($C32+$D32*$G32&gt;X$7,$Y$5,""),""),IF(AND(X$7&gt;=$E32,X$7&lt;=$E32+$F32),IF($E32+$F32*$G32&gt;X$7,$Y$5,""),""))</f>
        <v/>
      </c>
      <c r="Y32" s="40" t="str">
        <f aca="false">IF($N$5=INDEX(ganttTypes,1),IF(AND(Y$7&gt;=$C32,Y$7&lt;=$C32+$D32),IF($C32+$D32*$G32&gt;Y$7,$Y$5,""),""),IF(AND(Y$7&gt;=$E32,Y$7&lt;=$E32+$F32),IF($E32+$F32*$G32&gt;Y$7,$Y$5,""),""))</f>
        <v/>
      </c>
      <c r="Z32" s="40" t="str">
        <f aca="false">IF($N$5=INDEX(ganttTypes,1),IF(AND(Z$7&gt;=$C32,Z$7&lt;=$C32+$D32),IF($C32+$D32*$G32&gt;Z$7,$Y$5,""),""),IF(AND(Z$7&gt;=$E32,Z$7&lt;=$E32+$F32),IF($E32+$F32*$G32&gt;Z$7,$Y$5,""),""))</f>
        <v/>
      </c>
      <c r="AA32" s="40" t="str">
        <f aca="false">IF($N$5=INDEX(ganttTypes,1),IF(AND(AA$7&gt;=$C32,AA$7&lt;=$C32+$D32),IF($C32+$D32*$G32&gt;AA$7,$Y$5,""),""),IF(AND(AA$7&gt;=$E32,AA$7&lt;=$E32+$F32),IF($E32+$F32*$G32&gt;AA$7,$Y$5,""),""))</f>
        <v/>
      </c>
      <c r="AB32" s="40" t="str">
        <f aca="false">IF($N$5=INDEX(ganttTypes,1),IF(AND(AB$7&gt;=$C32,AB$7&lt;=$C32+$D32),IF($C32+$D32*$G32&gt;AB$7,$Y$5,""),""),IF(AND(AB$7&gt;=$E32,AB$7&lt;=$E32+$F32),IF($E32+$F32*$G32&gt;AB$7,$Y$5,""),""))</f>
        <v/>
      </c>
      <c r="AC32" s="40" t="str">
        <f aca="false">IF($N$5=INDEX(ganttTypes,1),IF(AND(AC$7&gt;=$C32,AC$7&lt;=$C32+$D32),IF($C32+$D32*$G32&gt;AC$7,$Y$5,""),""),IF(AND(AC$7&gt;=$E32,AC$7&lt;=$E32+$F32),IF($E32+$F32*$G32&gt;AC$7,$Y$5,""),""))</f>
        <v/>
      </c>
      <c r="AD32" s="40" t="str">
        <f aca="false">IF($N$5=INDEX(ganttTypes,1),IF(AND(AD$7&gt;=$C32,AD$7&lt;=$C32+$D32),IF($C32+$D32*$G32&gt;AD$7,$Y$5,""),""),IF(AND(AD$7&gt;=$E32,AD$7&lt;=$E32+$F32),IF($E32+$F32*$G32&gt;AD$7,$Y$5,""),""))</f>
        <v/>
      </c>
      <c r="AE32" s="40" t="str">
        <f aca="false">IF($N$5=INDEX(ganttTypes,1),IF(AND(AE$7&gt;=$C32,AE$7&lt;=$C32+$D32),IF($C32+$D32*$G32&gt;AE$7,$Y$5,""),""),IF(AND(AE$7&gt;=$E32,AE$7&lt;=$E32+$F32),IF($E32+$F32*$G32&gt;AE$7,$Y$5,""),""))</f>
        <v/>
      </c>
      <c r="AF32" s="40" t="str">
        <f aca="false">IF($N$5=INDEX(ganttTypes,1),IF(AND(AF$7&gt;=$C32,AF$7&lt;=$C32+$D32),IF($C32+$D32*$G32&gt;AF$7,$Y$5,""),""),IF(AND(AF$7&gt;=$E32,AF$7&lt;=$E32+$F32),IF($E32+$F32*$G32&gt;AF$7,$Y$5,""),""))</f>
        <v/>
      </c>
      <c r="AG32" s="40" t="str">
        <f aca="false">IF($N$5=INDEX(ganttTypes,1),IF(AND(AG$7&gt;=$C32,AG$7&lt;=$C32+$D32),IF($C32+$D32*$G32&gt;AG$7,$Y$5,""),""),IF(AND(AG$7&gt;=$E32,AG$7&lt;=$E32+$F32),IF($E32+$F32*$G32&gt;AG$7,$Y$5,""),""))</f>
        <v/>
      </c>
      <c r="AH32" s="40" t="str">
        <f aca="false">IF($N$5=INDEX(ganttTypes,1),IF(AND(AH$7&gt;=$C32,AH$7&lt;=$C32+$D32),IF($C32+$D32*$G32&gt;AH$7,$Y$5,""),""),IF(AND(AH$7&gt;=$E32,AH$7&lt;=$E32+$F32),IF($E32+$F32*$G32&gt;AH$7,$Y$5,""),""))</f>
        <v/>
      </c>
      <c r="AI32" s="40" t="str">
        <f aca="false">IF($N$5=INDEX(ganttTypes,1),IF(AND(AI$7&gt;=$C32,AI$7&lt;=$C32+$D32),IF($C32+$D32*$G32&gt;AI$7,$Y$5,""),""),IF(AND(AI$7&gt;=$E32,AI$7&lt;=$E32+$F32),IF($E32+$F32*$G32&gt;AI$7,$Y$5,""),""))</f>
        <v/>
      </c>
      <c r="AJ32" s="40" t="str">
        <f aca="false">IF($N$5=INDEX(ganttTypes,1),IF(AND(AJ$7&gt;=$C32,AJ$7&lt;=$C32+$D32),IF($C32+$D32*$G32&gt;AJ$7,$Y$5,""),""),IF(AND(AJ$7&gt;=$E32,AJ$7&lt;=$E32+$F32),IF($E32+$F32*$G32&gt;AJ$7,$Y$5,""),""))</f>
        <v/>
      </c>
      <c r="AK32" s="40" t="str">
        <f aca="false">IF($N$5=INDEX(ganttTypes,1),IF(AND(AK$7&gt;=$C32,AK$7&lt;=$C32+$D32),IF($C32+$D32*$G32&gt;AK$7,$Y$5,""),""),IF(AND(AK$7&gt;=$E32,AK$7&lt;=$E32+$F32),IF($E32+$F32*$G32&gt;AK$7,$Y$5,""),""))</f>
        <v/>
      </c>
      <c r="AL32" s="40" t="str">
        <f aca="false">IF($N$5=INDEX(ganttTypes,1),IF(AND(AL$7&gt;=$C32,AL$7&lt;=$C32+$D32),IF($C32+$D32*$G32&gt;AL$7,$Y$5,""),""),IF(AND(AL$7&gt;=$E32,AL$7&lt;=$E32+$F32),IF($E32+$F32*$G32&gt;AL$7,$Y$5,""),""))</f>
        <v/>
      </c>
      <c r="AM32" s="41" t="str">
        <f aca="false">IF($N$5=INDEX(ganttTypes,1),IF(AND(AM$7&gt;=$C32,AM$7&lt;=$C32+$D32),IF($C32+$D32*$G32&gt;AM$7,$Y$5,""),""),IF(AND(AM$7&gt;=$E32,AM$7&lt;=$E32+$F32),IF($E32+$F32*$G32&gt;AM$7,$Y$5,""),""))</f>
        <v/>
      </c>
    </row>
    <row r="33" s="42" customFormat="true" ht="11.25" hidden="false" customHeight="true" outlineLevel="0" collapsed="false">
      <c r="A33" s="36" t="n">
        <v>26</v>
      </c>
      <c r="B33" s="37" t="s">
        <v>39</v>
      </c>
      <c r="C33" s="38" t="n">
        <v>16</v>
      </c>
      <c r="D33" s="38" t="n">
        <v>8</v>
      </c>
      <c r="E33" s="38" t="n">
        <v>15</v>
      </c>
      <c r="F33" s="38" t="n">
        <v>1</v>
      </c>
      <c r="G33" s="39" t="n">
        <v>0.28</v>
      </c>
      <c r="H33" s="40" t="str">
        <f aca="false">IF($N$5=INDEX(ganttTypes,1),IF(AND(H$7&gt;=$C33,H$7&lt;=$C33+$D33),IF($C33+$D33*$G33&gt;H$7,$Y$5,""),""),IF(AND(H$7&gt;=$E33,H$7&lt;=$E33+$F33),IF($E33+$F33*$G33&gt;H$7,$Y$5,""),""))</f>
        <v/>
      </c>
      <c r="I33" s="40" t="str">
        <f aca="false">IF($N$5=INDEX(ganttTypes,1),IF(AND(I$7&gt;=$C33,I$7&lt;=$C33+$D33),IF($C33+$D33*$G33&gt;I$7,$Y$5,""),""),IF(AND(I$7&gt;=$E33,I$7&lt;=$E33+$F33),IF($E33+$F33*$G33&gt;I$7,$Y$5,""),""))</f>
        <v/>
      </c>
      <c r="J33" s="40" t="str">
        <f aca="false">IF($N$5=INDEX(ganttTypes,1),IF(AND(J$7&gt;=$C33,J$7&lt;=$C33+$D33),IF($C33+$D33*$G33&gt;J$7,$Y$5,""),""),IF(AND(J$7&gt;=$E33,J$7&lt;=$E33+$F33),IF($E33+$F33*$G33&gt;J$7,$Y$5,""),""))</f>
        <v/>
      </c>
      <c r="K33" s="40" t="str">
        <f aca="false">IF($N$5=INDEX(ganttTypes,1),IF(AND(K$7&gt;=$C33,K$7&lt;=$C33+$D33),IF($C33+$D33*$G33&gt;K$7,$Y$5,""),""),IF(AND(K$7&gt;=$E33,K$7&lt;=$E33+$F33),IF($E33+$F33*$G33&gt;K$7,$Y$5,""),""))</f>
        <v/>
      </c>
      <c r="L33" s="40" t="str">
        <f aca="false">IF($N$5=INDEX(ganttTypes,1),IF(AND(L$7&gt;=$C33,L$7&lt;=$C33+$D33),IF($C33+$D33*$G33&gt;L$7,$Y$5,""),""),IF(AND(L$7&gt;=$E33,L$7&lt;=$E33+$F33),IF($E33+$F33*$G33&gt;L$7,$Y$5,""),""))</f>
        <v/>
      </c>
      <c r="M33" s="40" t="str">
        <f aca="false">IF($N$5=INDEX(ganttTypes,1),IF(AND(M$7&gt;=$C33,M$7&lt;=$C33+$D33),IF($C33+$D33*$G33&gt;M$7,$Y$5,""),""),IF(AND(M$7&gt;=$E33,M$7&lt;=$E33+$F33),IF($E33+$F33*$G33&gt;M$7,$Y$5,""),""))</f>
        <v/>
      </c>
      <c r="N33" s="40" t="str">
        <f aca="false">IF($N$5=INDEX(ganttTypes,1),IF(AND(N$7&gt;=$C33,N$7&lt;=$C33+$D33),IF($C33+$D33*$G33&gt;N$7,$Y$5,""),""),IF(AND(N$7&gt;=$E33,N$7&lt;=$E33+$F33),IF($E33+$F33*$G33&gt;N$7,$Y$5,""),""))</f>
        <v/>
      </c>
      <c r="O33" s="40" t="str">
        <f aca="false">IF($N$5=INDEX(ganttTypes,1),IF(AND(O$7&gt;=$C33,O$7&lt;=$C33+$D33),IF($C33+$D33*$G33&gt;O$7,$Y$5,""),""),IF(AND(O$7&gt;=$E33,O$7&lt;=$E33+$F33),IF($E33+$F33*$G33&gt;O$7,$Y$5,""),""))</f>
        <v/>
      </c>
      <c r="P33" s="40" t="str">
        <f aca="false">IF($N$5=INDEX(ganttTypes,1),IF(AND(P$7&gt;=$C33,P$7&lt;=$C33+$D33),IF($C33+$D33*$G33&gt;P$7,$Y$5,""),""),IF(AND(P$7&gt;=$E33,P$7&lt;=$E33+$F33),IF($E33+$F33*$G33&gt;P$7,$Y$5,""),""))</f>
        <v/>
      </c>
      <c r="Q33" s="40" t="str">
        <f aca="false">IF($N$5=INDEX(ganttTypes,1),IF(AND(Q$7&gt;=$C33,Q$7&lt;=$C33+$D33),IF($C33+$D33*$G33&gt;Q$7,$Y$5,""),""),IF(AND(Q$7&gt;=$E33,Q$7&lt;=$E33+$F33),IF($E33+$F33*$G33&gt;Q$7,$Y$5,""),""))</f>
        <v/>
      </c>
      <c r="R33" s="40" t="str">
        <f aca="false">IF($N$5=INDEX(ganttTypes,1),IF(AND(R$7&gt;=$C33,R$7&lt;=$C33+$D33),IF($C33+$D33*$G33&gt;R$7,$Y$5,""),""),IF(AND(R$7&gt;=$E33,R$7&lt;=$E33+$F33),IF($E33+$F33*$G33&gt;R$7,$Y$5,""),""))</f>
        <v/>
      </c>
      <c r="S33" s="40" t="str">
        <f aca="false">IF($N$5=INDEX(ganttTypes,1),IF(AND(S$7&gt;=$C33,S$7&lt;=$C33+$D33),IF($C33+$D33*$G33&gt;S$7,$Y$5,""),""),IF(AND(S$7&gt;=$E33,S$7&lt;=$E33+$F33),IF($E33+$F33*$G33&gt;S$7,$Y$5,""),""))</f>
        <v/>
      </c>
      <c r="T33" s="40" t="str">
        <f aca="false">IF($N$5=INDEX(ganttTypes,1),IF(AND(T$7&gt;=$C33,T$7&lt;=$C33+$D33),IF($C33+$D33*$G33&gt;T$7,$Y$5,""),""),IF(AND(T$7&gt;=$E33,T$7&lt;=$E33+$F33),IF($E33+$F33*$G33&gt;T$7,$Y$5,""),""))</f>
        <v/>
      </c>
      <c r="U33" s="40" t="str">
        <f aca="false">IF($N$5=INDEX(ganttTypes,1),IF(AND(U$7&gt;=$C33,U$7&lt;=$C33+$D33),IF($C33+$D33*$G33&gt;U$7,$Y$5,""),""),IF(AND(U$7&gt;=$E33,U$7&lt;=$E33+$F33),IF($E33+$F33*$G33&gt;U$7,$Y$5,""),""))</f>
        <v/>
      </c>
      <c r="V33" s="40" t="str">
        <f aca="false">IF($N$5=INDEX(ganttTypes,1),IF(AND(V$7&gt;=$C33,V$7&lt;=$C33+$D33),IF($C33+$D33*$G33&gt;V$7,$Y$5,""),""),IF(AND(V$7&gt;=$E33,V$7&lt;=$E33+$F33),IF($E33+$F33*$G33&gt;V$7,$Y$5,""),""))</f>
        <v>█</v>
      </c>
      <c r="W33" s="40" t="str">
        <f aca="false">IF($N$5=INDEX(ganttTypes,1),IF(AND(W$7&gt;=$C33,W$7&lt;=$C33+$D33),IF($C33+$D33*$G33&gt;W$7,$Y$5,""),""),IF(AND(W$7&gt;=$E33,W$7&lt;=$E33+$F33),IF($E33+$F33*$G33&gt;W$7,$Y$5,""),""))</f>
        <v/>
      </c>
      <c r="X33" s="40" t="str">
        <f aca="false">IF($N$5=INDEX(ganttTypes,1),IF(AND(X$7&gt;=$C33,X$7&lt;=$C33+$D33),IF($C33+$D33*$G33&gt;X$7,$Y$5,""),""),IF(AND(X$7&gt;=$E33,X$7&lt;=$E33+$F33),IF($E33+$F33*$G33&gt;X$7,$Y$5,""),""))</f>
        <v/>
      </c>
      <c r="Y33" s="40" t="str">
        <f aca="false">IF($N$5=INDEX(ganttTypes,1),IF(AND(Y$7&gt;=$C33,Y$7&lt;=$C33+$D33),IF($C33+$D33*$G33&gt;Y$7,$Y$5,""),""),IF(AND(Y$7&gt;=$E33,Y$7&lt;=$E33+$F33),IF($E33+$F33*$G33&gt;Y$7,$Y$5,""),""))</f>
        <v/>
      </c>
      <c r="Z33" s="40" t="str">
        <f aca="false">IF($N$5=INDEX(ganttTypes,1),IF(AND(Z$7&gt;=$C33,Z$7&lt;=$C33+$D33),IF($C33+$D33*$G33&gt;Z$7,$Y$5,""),""),IF(AND(Z$7&gt;=$E33,Z$7&lt;=$E33+$F33),IF($E33+$F33*$G33&gt;Z$7,$Y$5,""),""))</f>
        <v/>
      </c>
      <c r="AA33" s="40" t="str">
        <f aca="false">IF($N$5=INDEX(ganttTypes,1),IF(AND(AA$7&gt;=$C33,AA$7&lt;=$C33+$D33),IF($C33+$D33*$G33&gt;AA$7,$Y$5,""),""),IF(AND(AA$7&gt;=$E33,AA$7&lt;=$E33+$F33),IF($E33+$F33*$G33&gt;AA$7,$Y$5,""),""))</f>
        <v/>
      </c>
      <c r="AB33" s="40" t="str">
        <f aca="false">IF($N$5=INDEX(ganttTypes,1),IF(AND(AB$7&gt;=$C33,AB$7&lt;=$C33+$D33),IF($C33+$D33*$G33&gt;AB$7,$Y$5,""),""),IF(AND(AB$7&gt;=$E33,AB$7&lt;=$E33+$F33),IF($E33+$F33*$G33&gt;AB$7,$Y$5,""),""))</f>
        <v/>
      </c>
      <c r="AC33" s="40" t="str">
        <f aca="false">IF($N$5=INDEX(ganttTypes,1),IF(AND(AC$7&gt;=$C33,AC$7&lt;=$C33+$D33),IF($C33+$D33*$G33&gt;AC$7,$Y$5,""),""),IF(AND(AC$7&gt;=$E33,AC$7&lt;=$E33+$F33),IF($E33+$F33*$G33&gt;AC$7,$Y$5,""),""))</f>
        <v/>
      </c>
      <c r="AD33" s="40" t="str">
        <f aca="false">IF($N$5=INDEX(ganttTypes,1),IF(AND(AD$7&gt;=$C33,AD$7&lt;=$C33+$D33),IF($C33+$D33*$G33&gt;AD$7,$Y$5,""),""),IF(AND(AD$7&gt;=$E33,AD$7&lt;=$E33+$F33),IF($E33+$F33*$G33&gt;AD$7,$Y$5,""),""))</f>
        <v/>
      </c>
      <c r="AE33" s="40" t="str">
        <f aca="false">IF($N$5=INDEX(ganttTypes,1),IF(AND(AE$7&gt;=$C33,AE$7&lt;=$C33+$D33),IF($C33+$D33*$G33&gt;AE$7,$Y$5,""),""),IF(AND(AE$7&gt;=$E33,AE$7&lt;=$E33+$F33),IF($E33+$F33*$G33&gt;AE$7,$Y$5,""),""))</f>
        <v/>
      </c>
      <c r="AF33" s="40" t="str">
        <f aca="false">IF($N$5=INDEX(ganttTypes,1),IF(AND(AF$7&gt;=$C33,AF$7&lt;=$C33+$D33),IF($C33+$D33*$G33&gt;AF$7,$Y$5,""),""),IF(AND(AF$7&gt;=$E33,AF$7&lt;=$E33+$F33),IF($E33+$F33*$G33&gt;AF$7,$Y$5,""),""))</f>
        <v/>
      </c>
      <c r="AG33" s="40" t="str">
        <f aca="false">IF($N$5=INDEX(ganttTypes,1),IF(AND(AG$7&gt;=$C33,AG$7&lt;=$C33+$D33),IF($C33+$D33*$G33&gt;AG$7,$Y$5,""),""),IF(AND(AG$7&gt;=$E33,AG$7&lt;=$E33+$F33),IF($E33+$F33*$G33&gt;AG$7,$Y$5,""),""))</f>
        <v/>
      </c>
      <c r="AH33" s="40" t="str">
        <f aca="false">IF($N$5=INDEX(ganttTypes,1),IF(AND(AH$7&gt;=$C33,AH$7&lt;=$C33+$D33),IF($C33+$D33*$G33&gt;AH$7,$Y$5,""),""),IF(AND(AH$7&gt;=$E33,AH$7&lt;=$E33+$F33),IF($E33+$F33*$G33&gt;AH$7,$Y$5,""),""))</f>
        <v/>
      </c>
      <c r="AI33" s="40" t="str">
        <f aca="false">IF($N$5=INDEX(ganttTypes,1),IF(AND(AI$7&gt;=$C33,AI$7&lt;=$C33+$D33),IF($C33+$D33*$G33&gt;AI$7,$Y$5,""),""),IF(AND(AI$7&gt;=$E33,AI$7&lt;=$E33+$F33),IF($E33+$F33*$G33&gt;AI$7,$Y$5,""),""))</f>
        <v/>
      </c>
      <c r="AJ33" s="40" t="str">
        <f aca="false">IF($N$5=INDEX(ganttTypes,1),IF(AND(AJ$7&gt;=$C33,AJ$7&lt;=$C33+$D33),IF($C33+$D33*$G33&gt;AJ$7,$Y$5,""),""),IF(AND(AJ$7&gt;=$E33,AJ$7&lt;=$E33+$F33),IF($E33+$F33*$G33&gt;AJ$7,$Y$5,""),""))</f>
        <v/>
      </c>
      <c r="AK33" s="40" t="str">
        <f aca="false">IF($N$5=INDEX(ganttTypes,1),IF(AND(AK$7&gt;=$C33,AK$7&lt;=$C33+$D33),IF($C33+$D33*$G33&gt;AK$7,$Y$5,""),""),IF(AND(AK$7&gt;=$E33,AK$7&lt;=$E33+$F33),IF($E33+$F33*$G33&gt;AK$7,$Y$5,""),""))</f>
        <v/>
      </c>
      <c r="AL33" s="40" t="str">
        <f aca="false">IF($N$5=INDEX(ganttTypes,1),IF(AND(AL$7&gt;=$C33,AL$7&lt;=$C33+$D33),IF($C33+$D33*$G33&gt;AL$7,$Y$5,""),""),IF(AND(AL$7&gt;=$E33,AL$7&lt;=$E33+$F33),IF($E33+$F33*$G33&gt;AL$7,$Y$5,""),""))</f>
        <v/>
      </c>
      <c r="AM33" s="41" t="str">
        <f aca="false">IF($N$5=INDEX(ganttTypes,1),IF(AND(AM$7&gt;=$C33,AM$7&lt;=$C33+$D33),IF($C33+$D33*$G33&gt;AM$7,$Y$5,""),""),IF(AND(AM$7&gt;=$E33,AM$7&lt;=$E33+$F33),IF($E33+$F33*$G33&gt;AM$7,$Y$5,""),""))</f>
        <v/>
      </c>
    </row>
    <row r="34" s="42" customFormat="true" ht="11.25" hidden="false" customHeight="true" outlineLevel="0" collapsed="false">
      <c r="A34" s="36" t="n">
        <v>27</v>
      </c>
      <c r="B34" s="37" t="s">
        <v>40</v>
      </c>
      <c r="C34" s="38" t="n">
        <v>17</v>
      </c>
      <c r="D34" s="38" t="n">
        <v>2</v>
      </c>
      <c r="E34" s="38" t="n">
        <v>15</v>
      </c>
      <c r="F34" s="38" t="n">
        <v>2</v>
      </c>
      <c r="G34" s="39" t="n">
        <v>0.6</v>
      </c>
      <c r="H34" s="40" t="str">
        <f aca="false">IF($N$5=INDEX(ganttTypes,1),IF(AND(H$7&gt;=$C34,H$7&lt;=$C34+$D34),IF($C34+$D34*$G34&gt;H$7,$Y$5,""),""),IF(AND(H$7&gt;=$E34,H$7&lt;=$E34+$F34),IF($E34+$F34*$G34&gt;H$7,$Y$5,""),""))</f>
        <v/>
      </c>
      <c r="I34" s="40" t="str">
        <f aca="false">IF($N$5=INDEX(ganttTypes,1),IF(AND(I$7&gt;=$C34,I$7&lt;=$C34+$D34),IF($C34+$D34*$G34&gt;I$7,$Y$5,""),""),IF(AND(I$7&gt;=$E34,I$7&lt;=$E34+$F34),IF($E34+$F34*$G34&gt;I$7,$Y$5,""),""))</f>
        <v/>
      </c>
      <c r="J34" s="40" t="str">
        <f aca="false">IF($N$5=INDEX(ganttTypes,1),IF(AND(J$7&gt;=$C34,J$7&lt;=$C34+$D34),IF($C34+$D34*$G34&gt;J$7,$Y$5,""),""),IF(AND(J$7&gt;=$E34,J$7&lt;=$E34+$F34),IF($E34+$F34*$G34&gt;J$7,$Y$5,""),""))</f>
        <v/>
      </c>
      <c r="K34" s="40" t="str">
        <f aca="false">IF($N$5=INDEX(ganttTypes,1),IF(AND(K$7&gt;=$C34,K$7&lt;=$C34+$D34),IF($C34+$D34*$G34&gt;K$7,$Y$5,""),""),IF(AND(K$7&gt;=$E34,K$7&lt;=$E34+$F34),IF($E34+$F34*$G34&gt;K$7,$Y$5,""),""))</f>
        <v/>
      </c>
      <c r="L34" s="40" t="str">
        <f aca="false">IF($N$5=INDEX(ganttTypes,1),IF(AND(L$7&gt;=$C34,L$7&lt;=$C34+$D34),IF($C34+$D34*$G34&gt;L$7,$Y$5,""),""),IF(AND(L$7&gt;=$E34,L$7&lt;=$E34+$F34),IF($E34+$F34*$G34&gt;L$7,$Y$5,""),""))</f>
        <v/>
      </c>
      <c r="M34" s="40" t="str">
        <f aca="false">IF($N$5=INDEX(ganttTypes,1),IF(AND(M$7&gt;=$C34,M$7&lt;=$C34+$D34),IF($C34+$D34*$G34&gt;M$7,$Y$5,""),""),IF(AND(M$7&gt;=$E34,M$7&lt;=$E34+$F34),IF($E34+$F34*$G34&gt;M$7,$Y$5,""),""))</f>
        <v/>
      </c>
      <c r="N34" s="40" t="str">
        <f aca="false">IF($N$5=INDEX(ganttTypes,1),IF(AND(N$7&gt;=$C34,N$7&lt;=$C34+$D34),IF($C34+$D34*$G34&gt;N$7,$Y$5,""),""),IF(AND(N$7&gt;=$E34,N$7&lt;=$E34+$F34),IF($E34+$F34*$G34&gt;N$7,$Y$5,""),""))</f>
        <v/>
      </c>
      <c r="O34" s="40" t="str">
        <f aca="false">IF($N$5=INDEX(ganttTypes,1),IF(AND(O$7&gt;=$C34,O$7&lt;=$C34+$D34),IF($C34+$D34*$G34&gt;O$7,$Y$5,""),""),IF(AND(O$7&gt;=$E34,O$7&lt;=$E34+$F34),IF($E34+$F34*$G34&gt;O$7,$Y$5,""),""))</f>
        <v/>
      </c>
      <c r="P34" s="40" t="str">
        <f aca="false">IF($N$5=INDEX(ganttTypes,1),IF(AND(P$7&gt;=$C34,P$7&lt;=$C34+$D34),IF($C34+$D34*$G34&gt;P$7,$Y$5,""),""),IF(AND(P$7&gt;=$E34,P$7&lt;=$E34+$F34),IF($E34+$F34*$G34&gt;P$7,$Y$5,""),""))</f>
        <v/>
      </c>
      <c r="Q34" s="40" t="str">
        <f aca="false">IF($N$5=INDEX(ganttTypes,1),IF(AND(Q$7&gt;=$C34,Q$7&lt;=$C34+$D34),IF($C34+$D34*$G34&gt;Q$7,$Y$5,""),""),IF(AND(Q$7&gt;=$E34,Q$7&lt;=$E34+$F34),IF($E34+$F34*$G34&gt;Q$7,$Y$5,""),""))</f>
        <v/>
      </c>
      <c r="R34" s="40" t="str">
        <f aca="false">IF($N$5=INDEX(ganttTypes,1),IF(AND(R$7&gt;=$C34,R$7&lt;=$C34+$D34),IF($C34+$D34*$G34&gt;R$7,$Y$5,""),""),IF(AND(R$7&gt;=$E34,R$7&lt;=$E34+$F34),IF($E34+$F34*$G34&gt;R$7,$Y$5,""),""))</f>
        <v/>
      </c>
      <c r="S34" s="40" t="str">
        <f aca="false">IF($N$5=INDEX(ganttTypes,1),IF(AND(S$7&gt;=$C34,S$7&lt;=$C34+$D34),IF($C34+$D34*$G34&gt;S$7,$Y$5,""),""),IF(AND(S$7&gt;=$E34,S$7&lt;=$E34+$F34),IF($E34+$F34*$G34&gt;S$7,$Y$5,""),""))</f>
        <v/>
      </c>
      <c r="T34" s="40" t="str">
        <f aca="false">IF($N$5=INDEX(ganttTypes,1),IF(AND(T$7&gt;=$C34,T$7&lt;=$C34+$D34),IF($C34+$D34*$G34&gt;T$7,$Y$5,""),""),IF(AND(T$7&gt;=$E34,T$7&lt;=$E34+$F34),IF($E34+$F34*$G34&gt;T$7,$Y$5,""),""))</f>
        <v/>
      </c>
      <c r="U34" s="40" t="str">
        <f aca="false">IF($N$5=INDEX(ganttTypes,1),IF(AND(U$7&gt;=$C34,U$7&lt;=$C34+$D34),IF($C34+$D34*$G34&gt;U$7,$Y$5,""),""),IF(AND(U$7&gt;=$E34,U$7&lt;=$E34+$F34),IF($E34+$F34*$G34&gt;U$7,$Y$5,""),""))</f>
        <v/>
      </c>
      <c r="V34" s="40" t="str">
        <f aca="false">IF($N$5=INDEX(ganttTypes,1),IF(AND(V$7&gt;=$C34,V$7&lt;=$C34+$D34),IF($C34+$D34*$G34&gt;V$7,$Y$5,""),""),IF(AND(V$7&gt;=$E34,V$7&lt;=$E34+$F34),IF($E34+$F34*$G34&gt;V$7,$Y$5,""),""))</f>
        <v>█</v>
      </c>
      <c r="W34" s="40" t="str">
        <f aca="false">IF($N$5=INDEX(ganttTypes,1),IF(AND(W$7&gt;=$C34,W$7&lt;=$C34+$D34),IF($C34+$D34*$G34&gt;W$7,$Y$5,""),""),IF(AND(W$7&gt;=$E34,W$7&lt;=$E34+$F34),IF($E34+$F34*$G34&gt;W$7,$Y$5,""),""))</f>
        <v>█</v>
      </c>
      <c r="X34" s="40" t="str">
        <f aca="false">IF($N$5=INDEX(ganttTypes,1),IF(AND(X$7&gt;=$C34,X$7&lt;=$C34+$D34),IF($C34+$D34*$G34&gt;X$7,$Y$5,""),""),IF(AND(X$7&gt;=$E34,X$7&lt;=$E34+$F34),IF($E34+$F34*$G34&gt;X$7,$Y$5,""),""))</f>
        <v/>
      </c>
      <c r="Y34" s="40" t="str">
        <f aca="false">IF($N$5=INDEX(ganttTypes,1),IF(AND(Y$7&gt;=$C34,Y$7&lt;=$C34+$D34),IF($C34+$D34*$G34&gt;Y$7,$Y$5,""),""),IF(AND(Y$7&gt;=$E34,Y$7&lt;=$E34+$F34),IF($E34+$F34*$G34&gt;Y$7,$Y$5,""),""))</f>
        <v/>
      </c>
      <c r="Z34" s="40" t="str">
        <f aca="false">IF($N$5=INDEX(ganttTypes,1),IF(AND(Z$7&gt;=$C34,Z$7&lt;=$C34+$D34),IF($C34+$D34*$G34&gt;Z$7,$Y$5,""),""),IF(AND(Z$7&gt;=$E34,Z$7&lt;=$E34+$F34),IF($E34+$F34*$G34&gt;Z$7,$Y$5,""),""))</f>
        <v/>
      </c>
      <c r="AA34" s="40" t="str">
        <f aca="false">IF($N$5=INDEX(ganttTypes,1),IF(AND(AA$7&gt;=$C34,AA$7&lt;=$C34+$D34),IF($C34+$D34*$G34&gt;AA$7,$Y$5,""),""),IF(AND(AA$7&gt;=$E34,AA$7&lt;=$E34+$F34),IF($E34+$F34*$G34&gt;AA$7,$Y$5,""),""))</f>
        <v/>
      </c>
      <c r="AB34" s="40" t="str">
        <f aca="false">IF($N$5=INDEX(ganttTypes,1),IF(AND(AB$7&gt;=$C34,AB$7&lt;=$C34+$D34),IF($C34+$D34*$G34&gt;AB$7,$Y$5,""),""),IF(AND(AB$7&gt;=$E34,AB$7&lt;=$E34+$F34),IF($E34+$F34*$G34&gt;AB$7,$Y$5,""),""))</f>
        <v/>
      </c>
      <c r="AC34" s="40" t="str">
        <f aca="false">IF($N$5=INDEX(ganttTypes,1),IF(AND(AC$7&gt;=$C34,AC$7&lt;=$C34+$D34),IF($C34+$D34*$G34&gt;AC$7,$Y$5,""),""),IF(AND(AC$7&gt;=$E34,AC$7&lt;=$E34+$F34),IF($E34+$F34*$G34&gt;AC$7,$Y$5,""),""))</f>
        <v/>
      </c>
      <c r="AD34" s="40" t="str">
        <f aca="false">IF($N$5=INDEX(ganttTypes,1),IF(AND(AD$7&gt;=$C34,AD$7&lt;=$C34+$D34),IF($C34+$D34*$G34&gt;AD$7,$Y$5,""),""),IF(AND(AD$7&gt;=$E34,AD$7&lt;=$E34+$F34),IF($E34+$F34*$G34&gt;AD$7,$Y$5,""),""))</f>
        <v/>
      </c>
      <c r="AE34" s="40" t="str">
        <f aca="false">IF($N$5=INDEX(ganttTypes,1),IF(AND(AE$7&gt;=$C34,AE$7&lt;=$C34+$D34),IF($C34+$D34*$G34&gt;AE$7,$Y$5,""),""),IF(AND(AE$7&gt;=$E34,AE$7&lt;=$E34+$F34),IF($E34+$F34*$G34&gt;AE$7,$Y$5,""),""))</f>
        <v/>
      </c>
      <c r="AF34" s="40" t="str">
        <f aca="false">IF($N$5=INDEX(ganttTypes,1),IF(AND(AF$7&gt;=$C34,AF$7&lt;=$C34+$D34),IF($C34+$D34*$G34&gt;AF$7,$Y$5,""),""),IF(AND(AF$7&gt;=$E34,AF$7&lt;=$E34+$F34),IF($E34+$F34*$G34&gt;AF$7,$Y$5,""),""))</f>
        <v/>
      </c>
      <c r="AG34" s="40" t="str">
        <f aca="false">IF($N$5=INDEX(ganttTypes,1),IF(AND(AG$7&gt;=$C34,AG$7&lt;=$C34+$D34),IF($C34+$D34*$G34&gt;AG$7,$Y$5,""),""),IF(AND(AG$7&gt;=$E34,AG$7&lt;=$E34+$F34),IF($E34+$F34*$G34&gt;AG$7,$Y$5,""),""))</f>
        <v/>
      </c>
      <c r="AH34" s="40" t="str">
        <f aca="false">IF($N$5=INDEX(ganttTypes,1),IF(AND(AH$7&gt;=$C34,AH$7&lt;=$C34+$D34),IF($C34+$D34*$G34&gt;AH$7,$Y$5,""),""),IF(AND(AH$7&gt;=$E34,AH$7&lt;=$E34+$F34),IF($E34+$F34*$G34&gt;AH$7,$Y$5,""),""))</f>
        <v/>
      </c>
      <c r="AI34" s="40" t="str">
        <f aca="false">IF($N$5=INDEX(ganttTypes,1),IF(AND(AI$7&gt;=$C34,AI$7&lt;=$C34+$D34),IF($C34+$D34*$G34&gt;AI$7,$Y$5,""),""),IF(AND(AI$7&gt;=$E34,AI$7&lt;=$E34+$F34),IF($E34+$F34*$G34&gt;AI$7,$Y$5,""),""))</f>
        <v/>
      </c>
      <c r="AJ34" s="40" t="str">
        <f aca="false">IF($N$5=INDEX(ganttTypes,1),IF(AND(AJ$7&gt;=$C34,AJ$7&lt;=$C34+$D34),IF($C34+$D34*$G34&gt;AJ$7,$Y$5,""),""),IF(AND(AJ$7&gt;=$E34,AJ$7&lt;=$E34+$F34),IF($E34+$F34*$G34&gt;AJ$7,$Y$5,""),""))</f>
        <v/>
      </c>
      <c r="AK34" s="40" t="str">
        <f aca="false">IF($N$5=INDEX(ganttTypes,1),IF(AND(AK$7&gt;=$C34,AK$7&lt;=$C34+$D34),IF($C34+$D34*$G34&gt;AK$7,$Y$5,""),""),IF(AND(AK$7&gt;=$E34,AK$7&lt;=$E34+$F34),IF($E34+$F34*$G34&gt;AK$7,$Y$5,""),""))</f>
        <v/>
      </c>
      <c r="AL34" s="40" t="str">
        <f aca="false">IF($N$5=INDEX(ganttTypes,1),IF(AND(AL$7&gt;=$C34,AL$7&lt;=$C34+$D34),IF($C34+$D34*$G34&gt;AL$7,$Y$5,""),""),IF(AND(AL$7&gt;=$E34,AL$7&lt;=$E34+$F34),IF($E34+$F34*$G34&gt;AL$7,$Y$5,""),""))</f>
        <v/>
      </c>
      <c r="AM34" s="41" t="str">
        <f aca="false">IF($N$5=INDEX(ganttTypes,1),IF(AND(AM$7&gt;=$C34,AM$7&lt;=$C34+$D34),IF($C34+$D34*$G34&gt;AM$7,$Y$5,""),""),IF(AND(AM$7&gt;=$E34,AM$7&lt;=$E34+$F34),IF($E34+$F34*$G34&gt;AM$7,$Y$5,""),""))</f>
        <v/>
      </c>
    </row>
    <row r="35" s="42" customFormat="true" ht="11.25" hidden="false" customHeight="true" outlineLevel="0" collapsed="false">
      <c r="A35" s="36" t="n">
        <v>28</v>
      </c>
      <c r="B35" s="37" t="s">
        <v>41</v>
      </c>
      <c r="C35" s="38" t="n">
        <v>17</v>
      </c>
      <c r="D35" s="38" t="n">
        <v>1</v>
      </c>
      <c r="E35" s="38" t="n">
        <v>16</v>
      </c>
      <c r="F35" s="38" t="n">
        <v>8</v>
      </c>
      <c r="G35" s="39" t="n">
        <v>0.25</v>
      </c>
      <c r="H35" s="40" t="str">
        <f aca="false">IF($N$5=INDEX(ganttTypes,1),IF(AND(H$7&gt;=$C35,H$7&lt;=$C35+$D35),IF($C35+$D35*$G35&gt;H$7,$Y$5,""),""),IF(AND(H$7&gt;=$E35,H$7&lt;=$E35+$F35),IF($E35+$F35*$G35&gt;H$7,$Y$5,""),""))</f>
        <v/>
      </c>
      <c r="I35" s="40" t="str">
        <f aca="false">IF($N$5=INDEX(ganttTypes,1),IF(AND(I$7&gt;=$C35,I$7&lt;=$C35+$D35),IF($C35+$D35*$G35&gt;I$7,$Y$5,""),""),IF(AND(I$7&gt;=$E35,I$7&lt;=$E35+$F35),IF($E35+$F35*$G35&gt;I$7,$Y$5,""),""))</f>
        <v/>
      </c>
      <c r="J35" s="40" t="str">
        <f aca="false">IF($N$5=INDEX(ganttTypes,1),IF(AND(J$7&gt;=$C35,J$7&lt;=$C35+$D35),IF($C35+$D35*$G35&gt;J$7,$Y$5,""),""),IF(AND(J$7&gt;=$E35,J$7&lt;=$E35+$F35),IF($E35+$F35*$G35&gt;J$7,$Y$5,""),""))</f>
        <v/>
      </c>
      <c r="K35" s="40" t="str">
        <f aca="false">IF($N$5=INDEX(ganttTypes,1),IF(AND(K$7&gt;=$C35,K$7&lt;=$C35+$D35),IF($C35+$D35*$G35&gt;K$7,$Y$5,""),""),IF(AND(K$7&gt;=$E35,K$7&lt;=$E35+$F35),IF($E35+$F35*$G35&gt;K$7,$Y$5,""),""))</f>
        <v/>
      </c>
      <c r="L35" s="40" t="str">
        <f aca="false">IF($N$5=INDEX(ganttTypes,1),IF(AND(L$7&gt;=$C35,L$7&lt;=$C35+$D35),IF($C35+$D35*$G35&gt;L$7,$Y$5,""),""),IF(AND(L$7&gt;=$E35,L$7&lt;=$E35+$F35),IF($E35+$F35*$G35&gt;L$7,$Y$5,""),""))</f>
        <v/>
      </c>
      <c r="M35" s="40" t="str">
        <f aca="false">IF($N$5=INDEX(ganttTypes,1),IF(AND(M$7&gt;=$C35,M$7&lt;=$C35+$D35),IF($C35+$D35*$G35&gt;M$7,$Y$5,""),""),IF(AND(M$7&gt;=$E35,M$7&lt;=$E35+$F35),IF($E35+$F35*$G35&gt;M$7,$Y$5,""),""))</f>
        <v/>
      </c>
      <c r="N35" s="40" t="str">
        <f aca="false">IF($N$5=INDEX(ganttTypes,1),IF(AND(N$7&gt;=$C35,N$7&lt;=$C35+$D35),IF($C35+$D35*$G35&gt;N$7,$Y$5,""),""),IF(AND(N$7&gt;=$E35,N$7&lt;=$E35+$F35),IF($E35+$F35*$G35&gt;N$7,$Y$5,""),""))</f>
        <v/>
      </c>
      <c r="O35" s="40" t="str">
        <f aca="false">IF($N$5=INDEX(ganttTypes,1),IF(AND(O$7&gt;=$C35,O$7&lt;=$C35+$D35),IF($C35+$D35*$G35&gt;O$7,$Y$5,""),""),IF(AND(O$7&gt;=$E35,O$7&lt;=$E35+$F35),IF($E35+$F35*$G35&gt;O$7,$Y$5,""),""))</f>
        <v/>
      </c>
      <c r="P35" s="40" t="str">
        <f aca="false">IF($N$5=INDEX(ganttTypes,1),IF(AND(P$7&gt;=$C35,P$7&lt;=$C35+$D35),IF($C35+$D35*$G35&gt;P$7,$Y$5,""),""),IF(AND(P$7&gt;=$E35,P$7&lt;=$E35+$F35),IF($E35+$F35*$G35&gt;P$7,$Y$5,""),""))</f>
        <v/>
      </c>
      <c r="Q35" s="40" t="str">
        <f aca="false">IF($N$5=INDEX(ganttTypes,1),IF(AND(Q$7&gt;=$C35,Q$7&lt;=$C35+$D35),IF($C35+$D35*$G35&gt;Q$7,$Y$5,""),""),IF(AND(Q$7&gt;=$E35,Q$7&lt;=$E35+$F35),IF($E35+$F35*$G35&gt;Q$7,$Y$5,""),""))</f>
        <v/>
      </c>
      <c r="R35" s="40" t="str">
        <f aca="false">IF($N$5=INDEX(ganttTypes,1),IF(AND(R$7&gt;=$C35,R$7&lt;=$C35+$D35),IF($C35+$D35*$G35&gt;R$7,$Y$5,""),""),IF(AND(R$7&gt;=$E35,R$7&lt;=$E35+$F35),IF($E35+$F35*$G35&gt;R$7,$Y$5,""),""))</f>
        <v/>
      </c>
      <c r="S35" s="40" t="str">
        <f aca="false">IF($N$5=INDEX(ganttTypes,1),IF(AND(S$7&gt;=$C35,S$7&lt;=$C35+$D35),IF($C35+$D35*$G35&gt;S$7,$Y$5,""),""),IF(AND(S$7&gt;=$E35,S$7&lt;=$E35+$F35),IF($E35+$F35*$G35&gt;S$7,$Y$5,""),""))</f>
        <v/>
      </c>
      <c r="T35" s="40" t="str">
        <f aca="false">IF($N$5=INDEX(ganttTypes,1),IF(AND(T$7&gt;=$C35,T$7&lt;=$C35+$D35),IF($C35+$D35*$G35&gt;T$7,$Y$5,""),""),IF(AND(T$7&gt;=$E35,T$7&lt;=$E35+$F35),IF($E35+$F35*$G35&gt;T$7,$Y$5,""),""))</f>
        <v/>
      </c>
      <c r="U35" s="40" t="str">
        <f aca="false">IF($N$5=INDEX(ganttTypes,1),IF(AND(U$7&gt;=$C35,U$7&lt;=$C35+$D35),IF($C35+$D35*$G35&gt;U$7,$Y$5,""),""),IF(AND(U$7&gt;=$E35,U$7&lt;=$E35+$F35),IF($E35+$F35*$G35&gt;U$7,$Y$5,""),""))</f>
        <v/>
      </c>
      <c r="V35" s="40" t="str">
        <f aca="false">IF($N$5=INDEX(ganttTypes,1),IF(AND(V$7&gt;=$C35,V$7&lt;=$C35+$D35),IF($C35+$D35*$G35&gt;V$7,$Y$5,""),""),IF(AND(V$7&gt;=$E35,V$7&lt;=$E35+$F35),IF($E35+$F35*$G35&gt;V$7,$Y$5,""),""))</f>
        <v/>
      </c>
      <c r="W35" s="40" t="str">
        <f aca="false">IF($N$5=INDEX(ganttTypes,1),IF(AND(W$7&gt;=$C35,W$7&lt;=$C35+$D35),IF($C35+$D35*$G35&gt;W$7,$Y$5,""),""),IF(AND(W$7&gt;=$E35,W$7&lt;=$E35+$F35),IF($E35+$F35*$G35&gt;W$7,$Y$5,""),""))</f>
        <v>█</v>
      </c>
      <c r="X35" s="40" t="str">
        <f aca="false">IF($N$5=INDEX(ganttTypes,1),IF(AND(X$7&gt;=$C35,X$7&lt;=$C35+$D35),IF($C35+$D35*$G35&gt;X$7,$Y$5,""),""),IF(AND(X$7&gt;=$E35,X$7&lt;=$E35+$F35),IF($E35+$F35*$G35&gt;X$7,$Y$5,""),""))</f>
        <v>█</v>
      </c>
      <c r="Y35" s="40" t="str">
        <f aca="false">IF($N$5=INDEX(ganttTypes,1),IF(AND(Y$7&gt;=$C35,Y$7&lt;=$C35+$D35),IF($C35+$D35*$G35&gt;Y$7,$Y$5,""),""),IF(AND(Y$7&gt;=$E35,Y$7&lt;=$E35+$F35),IF($E35+$F35*$G35&gt;Y$7,$Y$5,""),""))</f>
        <v/>
      </c>
      <c r="Z35" s="40" t="str">
        <f aca="false">IF($N$5=INDEX(ganttTypes,1),IF(AND(Z$7&gt;=$C35,Z$7&lt;=$C35+$D35),IF($C35+$D35*$G35&gt;Z$7,$Y$5,""),""),IF(AND(Z$7&gt;=$E35,Z$7&lt;=$E35+$F35),IF($E35+$F35*$G35&gt;Z$7,$Y$5,""),""))</f>
        <v/>
      </c>
      <c r="AA35" s="40" t="str">
        <f aca="false">IF($N$5=INDEX(ganttTypes,1),IF(AND(AA$7&gt;=$C35,AA$7&lt;=$C35+$D35),IF($C35+$D35*$G35&gt;AA$7,$Y$5,""),""),IF(AND(AA$7&gt;=$E35,AA$7&lt;=$E35+$F35),IF($E35+$F35*$G35&gt;AA$7,$Y$5,""),""))</f>
        <v/>
      </c>
      <c r="AB35" s="40" t="str">
        <f aca="false">IF($N$5=INDEX(ganttTypes,1),IF(AND(AB$7&gt;=$C35,AB$7&lt;=$C35+$D35),IF($C35+$D35*$G35&gt;AB$7,$Y$5,""),""),IF(AND(AB$7&gt;=$E35,AB$7&lt;=$E35+$F35),IF($E35+$F35*$G35&gt;AB$7,$Y$5,""),""))</f>
        <v/>
      </c>
      <c r="AC35" s="40" t="str">
        <f aca="false">IF($N$5=INDEX(ganttTypes,1),IF(AND(AC$7&gt;=$C35,AC$7&lt;=$C35+$D35),IF($C35+$D35*$G35&gt;AC$7,$Y$5,""),""),IF(AND(AC$7&gt;=$E35,AC$7&lt;=$E35+$F35),IF($E35+$F35*$G35&gt;AC$7,$Y$5,""),""))</f>
        <v/>
      </c>
      <c r="AD35" s="40" t="str">
        <f aca="false">IF($N$5=INDEX(ganttTypes,1),IF(AND(AD$7&gt;=$C35,AD$7&lt;=$C35+$D35),IF($C35+$D35*$G35&gt;AD$7,$Y$5,""),""),IF(AND(AD$7&gt;=$E35,AD$7&lt;=$E35+$F35),IF($E35+$F35*$G35&gt;AD$7,$Y$5,""),""))</f>
        <v/>
      </c>
      <c r="AE35" s="40" t="str">
        <f aca="false">IF($N$5=INDEX(ganttTypes,1),IF(AND(AE$7&gt;=$C35,AE$7&lt;=$C35+$D35),IF($C35+$D35*$G35&gt;AE$7,$Y$5,""),""),IF(AND(AE$7&gt;=$E35,AE$7&lt;=$E35+$F35),IF($E35+$F35*$G35&gt;AE$7,$Y$5,""),""))</f>
        <v/>
      </c>
      <c r="AF35" s="40" t="str">
        <f aca="false">IF($N$5=INDEX(ganttTypes,1),IF(AND(AF$7&gt;=$C35,AF$7&lt;=$C35+$D35),IF($C35+$D35*$G35&gt;AF$7,$Y$5,""),""),IF(AND(AF$7&gt;=$E35,AF$7&lt;=$E35+$F35),IF($E35+$F35*$G35&gt;AF$7,$Y$5,""),""))</f>
        <v/>
      </c>
      <c r="AG35" s="40" t="str">
        <f aca="false">IF($N$5=INDEX(ganttTypes,1),IF(AND(AG$7&gt;=$C35,AG$7&lt;=$C35+$D35),IF($C35+$D35*$G35&gt;AG$7,$Y$5,""),""),IF(AND(AG$7&gt;=$E35,AG$7&lt;=$E35+$F35),IF($E35+$F35*$G35&gt;AG$7,$Y$5,""),""))</f>
        <v/>
      </c>
      <c r="AH35" s="40" t="str">
        <f aca="false">IF($N$5=INDEX(ganttTypes,1),IF(AND(AH$7&gt;=$C35,AH$7&lt;=$C35+$D35),IF($C35+$D35*$G35&gt;AH$7,$Y$5,""),""),IF(AND(AH$7&gt;=$E35,AH$7&lt;=$E35+$F35),IF($E35+$F35*$G35&gt;AH$7,$Y$5,""),""))</f>
        <v/>
      </c>
      <c r="AI35" s="40" t="str">
        <f aca="false">IF($N$5=INDEX(ganttTypes,1),IF(AND(AI$7&gt;=$C35,AI$7&lt;=$C35+$D35),IF($C35+$D35*$G35&gt;AI$7,$Y$5,""),""),IF(AND(AI$7&gt;=$E35,AI$7&lt;=$E35+$F35),IF($E35+$F35*$G35&gt;AI$7,$Y$5,""),""))</f>
        <v/>
      </c>
      <c r="AJ35" s="40" t="str">
        <f aca="false">IF($N$5=INDEX(ganttTypes,1),IF(AND(AJ$7&gt;=$C35,AJ$7&lt;=$C35+$D35),IF($C35+$D35*$G35&gt;AJ$7,$Y$5,""),""),IF(AND(AJ$7&gt;=$E35,AJ$7&lt;=$E35+$F35),IF($E35+$F35*$G35&gt;AJ$7,$Y$5,""),""))</f>
        <v/>
      </c>
      <c r="AK35" s="40" t="str">
        <f aca="false">IF($N$5=INDEX(ganttTypes,1),IF(AND(AK$7&gt;=$C35,AK$7&lt;=$C35+$D35),IF($C35+$D35*$G35&gt;AK$7,$Y$5,""),""),IF(AND(AK$7&gt;=$E35,AK$7&lt;=$E35+$F35),IF($E35+$F35*$G35&gt;AK$7,$Y$5,""),""))</f>
        <v/>
      </c>
      <c r="AL35" s="40" t="str">
        <f aca="false">IF($N$5=INDEX(ganttTypes,1),IF(AND(AL$7&gt;=$C35,AL$7&lt;=$C35+$D35),IF($C35+$D35*$G35&gt;AL$7,$Y$5,""),""),IF(AND(AL$7&gt;=$E35,AL$7&lt;=$E35+$F35),IF($E35+$F35*$G35&gt;AL$7,$Y$5,""),""))</f>
        <v/>
      </c>
      <c r="AM35" s="41" t="str">
        <f aca="false">IF($N$5=INDEX(ganttTypes,1),IF(AND(AM$7&gt;=$C35,AM$7&lt;=$C35+$D35),IF($C35+$D35*$G35&gt;AM$7,$Y$5,""),""),IF(AND(AM$7&gt;=$E35,AM$7&lt;=$E35+$F35),IF($E35+$F35*$G35&gt;AM$7,$Y$5,""),""))</f>
        <v/>
      </c>
    </row>
    <row r="36" s="42" customFormat="true" ht="11.25" hidden="false" customHeight="true" outlineLevel="0" collapsed="false">
      <c r="A36" s="36" t="n">
        <v>29</v>
      </c>
      <c r="B36" s="37" t="s">
        <v>42</v>
      </c>
      <c r="C36" s="38" t="n">
        <v>17</v>
      </c>
      <c r="D36" s="38" t="n">
        <v>5</v>
      </c>
      <c r="E36" s="38" t="n">
        <v>16</v>
      </c>
      <c r="F36" s="38" t="n">
        <v>3</v>
      </c>
      <c r="G36" s="39" t="n">
        <v>0.05</v>
      </c>
      <c r="H36" s="40" t="str">
        <f aca="false">IF($N$5=INDEX(ganttTypes,1),IF(AND(H$7&gt;=$C36,H$7&lt;=$C36+$D36),IF($C36+$D36*$G36&gt;H$7,$Y$5,""),""),IF(AND(H$7&gt;=$E36,H$7&lt;=$E36+$F36),IF($E36+$F36*$G36&gt;H$7,$Y$5,""),""))</f>
        <v/>
      </c>
      <c r="I36" s="40" t="str">
        <f aca="false">IF($N$5=INDEX(ganttTypes,1),IF(AND(I$7&gt;=$C36,I$7&lt;=$C36+$D36),IF($C36+$D36*$G36&gt;I$7,$Y$5,""),""),IF(AND(I$7&gt;=$E36,I$7&lt;=$E36+$F36),IF($E36+$F36*$G36&gt;I$7,$Y$5,""),""))</f>
        <v/>
      </c>
      <c r="J36" s="40" t="str">
        <f aca="false">IF($N$5=INDEX(ganttTypes,1),IF(AND(J$7&gt;=$C36,J$7&lt;=$C36+$D36),IF($C36+$D36*$G36&gt;J$7,$Y$5,""),""),IF(AND(J$7&gt;=$E36,J$7&lt;=$E36+$F36),IF($E36+$F36*$G36&gt;J$7,$Y$5,""),""))</f>
        <v/>
      </c>
      <c r="K36" s="40" t="str">
        <f aca="false">IF($N$5=INDEX(ganttTypes,1),IF(AND(K$7&gt;=$C36,K$7&lt;=$C36+$D36),IF($C36+$D36*$G36&gt;K$7,$Y$5,""),""),IF(AND(K$7&gt;=$E36,K$7&lt;=$E36+$F36),IF($E36+$F36*$G36&gt;K$7,$Y$5,""),""))</f>
        <v/>
      </c>
      <c r="L36" s="40" t="str">
        <f aca="false">IF($N$5=INDEX(ganttTypes,1),IF(AND(L$7&gt;=$C36,L$7&lt;=$C36+$D36),IF($C36+$D36*$G36&gt;L$7,$Y$5,""),""),IF(AND(L$7&gt;=$E36,L$7&lt;=$E36+$F36),IF($E36+$F36*$G36&gt;L$7,$Y$5,""),""))</f>
        <v/>
      </c>
      <c r="M36" s="40" t="str">
        <f aca="false">IF($N$5=INDEX(ganttTypes,1),IF(AND(M$7&gt;=$C36,M$7&lt;=$C36+$D36),IF($C36+$D36*$G36&gt;M$7,$Y$5,""),""),IF(AND(M$7&gt;=$E36,M$7&lt;=$E36+$F36),IF($E36+$F36*$G36&gt;M$7,$Y$5,""),""))</f>
        <v/>
      </c>
      <c r="N36" s="40" t="str">
        <f aca="false">IF($N$5=INDEX(ganttTypes,1),IF(AND(N$7&gt;=$C36,N$7&lt;=$C36+$D36),IF($C36+$D36*$G36&gt;N$7,$Y$5,""),""),IF(AND(N$7&gt;=$E36,N$7&lt;=$E36+$F36),IF($E36+$F36*$G36&gt;N$7,$Y$5,""),""))</f>
        <v/>
      </c>
      <c r="O36" s="40" t="str">
        <f aca="false">IF($N$5=INDEX(ganttTypes,1),IF(AND(O$7&gt;=$C36,O$7&lt;=$C36+$D36),IF($C36+$D36*$G36&gt;O$7,$Y$5,""),""),IF(AND(O$7&gt;=$E36,O$7&lt;=$E36+$F36),IF($E36+$F36*$G36&gt;O$7,$Y$5,""),""))</f>
        <v/>
      </c>
      <c r="P36" s="40" t="str">
        <f aca="false">IF($N$5=INDEX(ganttTypes,1),IF(AND(P$7&gt;=$C36,P$7&lt;=$C36+$D36),IF($C36+$D36*$G36&gt;P$7,$Y$5,""),""),IF(AND(P$7&gt;=$E36,P$7&lt;=$E36+$F36),IF($E36+$F36*$G36&gt;P$7,$Y$5,""),""))</f>
        <v/>
      </c>
      <c r="Q36" s="40" t="str">
        <f aca="false">IF($N$5=INDEX(ganttTypes,1),IF(AND(Q$7&gt;=$C36,Q$7&lt;=$C36+$D36),IF($C36+$D36*$G36&gt;Q$7,$Y$5,""),""),IF(AND(Q$7&gt;=$E36,Q$7&lt;=$E36+$F36),IF($E36+$F36*$G36&gt;Q$7,$Y$5,""),""))</f>
        <v/>
      </c>
      <c r="R36" s="40" t="str">
        <f aca="false">IF($N$5=INDEX(ganttTypes,1),IF(AND(R$7&gt;=$C36,R$7&lt;=$C36+$D36),IF($C36+$D36*$G36&gt;R$7,$Y$5,""),""),IF(AND(R$7&gt;=$E36,R$7&lt;=$E36+$F36),IF($E36+$F36*$G36&gt;R$7,$Y$5,""),""))</f>
        <v/>
      </c>
      <c r="S36" s="40" t="str">
        <f aca="false">IF($N$5=INDEX(ganttTypes,1),IF(AND(S$7&gt;=$C36,S$7&lt;=$C36+$D36),IF($C36+$D36*$G36&gt;S$7,$Y$5,""),""),IF(AND(S$7&gt;=$E36,S$7&lt;=$E36+$F36),IF($E36+$F36*$G36&gt;S$7,$Y$5,""),""))</f>
        <v/>
      </c>
      <c r="T36" s="40" t="str">
        <f aca="false">IF($N$5=INDEX(ganttTypes,1),IF(AND(T$7&gt;=$C36,T$7&lt;=$C36+$D36),IF($C36+$D36*$G36&gt;T$7,$Y$5,""),""),IF(AND(T$7&gt;=$E36,T$7&lt;=$E36+$F36),IF($E36+$F36*$G36&gt;T$7,$Y$5,""),""))</f>
        <v/>
      </c>
      <c r="U36" s="40" t="str">
        <f aca="false">IF($N$5=INDEX(ganttTypes,1),IF(AND(U$7&gt;=$C36,U$7&lt;=$C36+$D36),IF($C36+$D36*$G36&gt;U$7,$Y$5,""),""),IF(AND(U$7&gt;=$E36,U$7&lt;=$E36+$F36),IF($E36+$F36*$G36&gt;U$7,$Y$5,""),""))</f>
        <v/>
      </c>
      <c r="V36" s="40" t="str">
        <f aca="false">IF($N$5=INDEX(ganttTypes,1),IF(AND(V$7&gt;=$C36,V$7&lt;=$C36+$D36),IF($C36+$D36*$G36&gt;V$7,$Y$5,""),""),IF(AND(V$7&gt;=$E36,V$7&lt;=$E36+$F36),IF($E36+$F36*$G36&gt;V$7,$Y$5,""),""))</f>
        <v/>
      </c>
      <c r="W36" s="40" t="str">
        <f aca="false">IF($N$5=INDEX(ganttTypes,1),IF(AND(W$7&gt;=$C36,W$7&lt;=$C36+$D36),IF($C36+$D36*$G36&gt;W$7,$Y$5,""),""),IF(AND(W$7&gt;=$E36,W$7&lt;=$E36+$F36),IF($E36+$F36*$G36&gt;W$7,$Y$5,""),""))</f>
        <v>█</v>
      </c>
      <c r="X36" s="40" t="str">
        <f aca="false">IF($N$5=INDEX(ganttTypes,1),IF(AND(X$7&gt;=$C36,X$7&lt;=$C36+$D36),IF($C36+$D36*$G36&gt;X$7,$Y$5,""),""),IF(AND(X$7&gt;=$E36,X$7&lt;=$E36+$F36),IF($E36+$F36*$G36&gt;X$7,$Y$5,""),""))</f>
        <v/>
      </c>
      <c r="Y36" s="40" t="str">
        <f aca="false">IF($N$5=INDEX(ganttTypes,1),IF(AND(Y$7&gt;=$C36,Y$7&lt;=$C36+$D36),IF($C36+$D36*$G36&gt;Y$7,$Y$5,""),""),IF(AND(Y$7&gt;=$E36,Y$7&lt;=$E36+$F36),IF($E36+$F36*$G36&gt;Y$7,$Y$5,""),""))</f>
        <v/>
      </c>
      <c r="Z36" s="40" t="str">
        <f aca="false">IF($N$5=INDEX(ganttTypes,1),IF(AND(Z$7&gt;=$C36,Z$7&lt;=$C36+$D36),IF($C36+$D36*$G36&gt;Z$7,$Y$5,""),""),IF(AND(Z$7&gt;=$E36,Z$7&lt;=$E36+$F36),IF($E36+$F36*$G36&gt;Z$7,$Y$5,""),""))</f>
        <v/>
      </c>
      <c r="AA36" s="40" t="str">
        <f aca="false">IF($N$5=INDEX(ganttTypes,1),IF(AND(AA$7&gt;=$C36,AA$7&lt;=$C36+$D36),IF($C36+$D36*$G36&gt;AA$7,$Y$5,""),""),IF(AND(AA$7&gt;=$E36,AA$7&lt;=$E36+$F36),IF($E36+$F36*$G36&gt;AA$7,$Y$5,""),""))</f>
        <v/>
      </c>
      <c r="AB36" s="40" t="str">
        <f aca="false">IF($N$5=INDEX(ganttTypes,1),IF(AND(AB$7&gt;=$C36,AB$7&lt;=$C36+$D36),IF($C36+$D36*$G36&gt;AB$7,$Y$5,""),""),IF(AND(AB$7&gt;=$E36,AB$7&lt;=$E36+$F36),IF($E36+$F36*$G36&gt;AB$7,$Y$5,""),""))</f>
        <v/>
      </c>
      <c r="AC36" s="40" t="str">
        <f aca="false">IF($N$5=INDEX(ganttTypes,1),IF(AND(AC$7&gt;=$C36,AC$7&lt;=$C36+$D36),IF($C36+$D36*$G36&gt;AC$7,$Y$5,""),""),IF(AND(AC$7&gt;=$E36,AC$7&lt;=$E36+$F36),IF($E36+$F36*$G36&gt;AC$7,$Y$5,""),""))</f>
        <v/>
      </c>
      <c r="AD36" s="40" t="str">
        <f aca="false">IF($N$5=INDEX(ganttTypes,1),IF(AND(AD$7&gt;=$C36,AD$7&lt;=$C36+$D36),IF($C36+$D36*$G36&gt;AD$7,$Y$5,""),""),IF(AND(AD$7&gt;=$E36,AD$7&lt;=$E36+$F36),IF($E36+$F36*$G36&gt;AD$7,$Y$5,""),""))</f>
        <v/>
      </c>
      <c r="AE36" s="40" t="str">
        <f aca="false">IF($N$5=INDEX(ganttTypes,1),IF(AND(AE$7&gt;=$C36,AE$7&lt;=$C36+$D36),IF($C36+$D36*$G36&gt;AE$7,$Y$5,""),""),IF(AND(AE$7&gt;=$E36,AE$7&lt;=$E36+$F36),IF($E36+$F36*$G36&gt;AE$7,$Y$5,""),""))</f>
        <v/>
      </c>
      <c r="AF36" s="40" t="str">
        <f aca="false">IF($N$5=INDEX(ganttTypes,1),IF(AND(AF$7&gt;=$C36,AF$7&lt;=$C36+$D36),IF($C36+$D36*$G36&gt;AF$7,$Y$5,""),""),IF(AND(AF$7&gt;=$E36,AF$7&lt;=$E36+$F36),IF($E36+$F36*$G36&gt;AF$7,$Y$5,""),""))</f>
        <v/>
      </c>
      <c r="AG36" s="40" t="str">
        <f aca="false">IF($N$5=INDEX(ganttTypes,1),IF(AND(AG$7&gt;=$C36,AG$7&lt;=$C36+$D36),IF($C36+$D36*$G36&gt;AG$7,$Y$5,""),""),IF(AND(AG$7&gt;=$E36,AG$7&lt;=$E36+$F36),IF($E36+$F36*$G36&gt;AG$7,$Y$5,""),""))</f>
        <v/>
      </c>
      <c r="AH36" s="40" t="str">
        <f aca="false">IF($N$5=INDEX(ganttTypes,1),IF(AND(AH$7&gt;=$C36,AH$7&lt;=$C36+$D36),IF($C36+$D36*$G36&gt;AH$7,$Y$5,""),""),IF(AND(AH$7&gt;=$E36,AH$7&lt;=$E36+$F36),IF($E36+$F36*$G36&gt;AH$7,$Y$5,""),""))</f>
        <v/>
      </c>
      <c r="AI36" s="40" t="str">
        <f aca="false">IF($N$5=INDEX(ganttTypes,1),IF(AND(AI$7&gt;=$C36,AI$7&lt;=$C36+$D36),IF($C36+$D36*$G36&gt;AI$7,$Y$5,""),""),IF(AND(AI$7&gt;=$E36,AI$7&lt;=$E36+$F36),IF($E36+$F36*$G36&gt;AI$7,$Y$5,""),""))</f>
        <v/>
      </c>
      <c r="AJ36" s="40" t="str">
        <f aca="false">IF($N$5=INDEX(ganttTypes,1),IF(AND(AJ$7&gt;=$C36,AJ$7&lt;=$C36+$D36),IF($C36+$D36*$G36&gt;AJ$7,$Y$5,""),""),IF(AND(AJ$7&gt;=$E36,AJ$7&lt;=$E36+$F36),IF($E36+$F36*$G36&gt;AJ$7,$Y$5,""),""))</f>
        <v/>
      </c>
      <c r="AK36" s="40" t="str">
        <f aca="false">IF($N$5=INDEX(ganttTypes,1),IF(AND(AK$7&gt;=$C36,AK$7&lt;=$C36+$D36),IF($C36+$D36*$G36&gt;AK$7,$Y$5,""),""),IF(AND(AK$7&gt;=$E36,AK$7&lt;=$E36+$F36),IF($E36+$F36*$G36&gt;AK$7,$Y$5,""),""))</f>
        <v/>
      </c>
      <c r="AL36" s="40" t="str">
        <f aca="false">IF($N$5=INDEX(ganttTypes,1),IF(AND(AL$7&gt;=$C36,AL$7&lt;=$C36+$D36),IF($C36+$D36*$G36&gt;AL$7,$Y$5,""),""),IF(AND(AL$7&gt;=$E36,AL$7&lt;=$E36+$F36),IF($E36+$F36*$G36&gt;AL$7,$Y$5,""),""))</f>
        <v/>
      </c>
      <c r="AM36" s="41" t="str">
        <f aca="false">IF($N$5=INDEX(ganttTypes,1),IF(AND(AM$7&gt;=$C36,AM$7&lt;=$C36+$D36),IF($C36+$D36*$G36&gt;AM$7,$Y$5,""),""),IF(AND(AM$7&gt;=$E36,AM$7&lt;=$E36+$F36),IF($E36+$F36*$G36&gt;AM$7,$Y$5,""),""))</f>
        <v/>
      </c>
    </row>
    <row r="37" s="42" customFormat="true" ht="11.25" hidden="false" customHeight="true" outlineLevel="0" collapsed="false">
      <c r="A37" s="36" t="n">
        <v>30</v>
      </c>
      <c r="B37" s="37" t="s">
        <v>43</v>
      </c>
      <c r="C37" s="38" t="n">
        <v>18</v>
      </c>
      <c r="D37" s="38" t="n">
        <v>1</v>
      </c>
      <c r="E37" s="38" t="n">
        <v>16</v>
      </c>
      <c r="F37" s="38" t="n">
        <v>3</v>
      </c>
      <c r="G37" s="39" t="n">
        <v>0.16</v>
      </c>
      <c r="H37" s="40" t="str">
        <f aca="false">IF($N$5=INDEX(ganttTypes,1),IF(AND(H$7&gt;=$C37,H$7&lt;=$C37+$D37),IF($C37+$D37*$G37&gt;H$7,$Y$5,""),""),IF(AND(H$7&gt;=$E37,H$7&lt;=$E37+$F37),IF($E37+$F37*$G37&gt;H$7,$Y$5,""),""))</f>
        <v/>
      </c>
      <c r="I37" s="40" t="str">
        <f aca="false">IF($N$5=INDEX(ganttTypes,1),IF(AND(I$7&gt;=$C37,I$7&lt;=$C37+$D37),IF($C37+$D37*$G37&gt;I$7,$Y$5,""),""),IF(AND(I$7&gt;=$E37,I$7&lt;=$E37+$F37),IF($E37+$F37*$G37&gt;I$7,$Y$5,""),""))</f>
        <v/>
      </c>
      <c r="J37" s="40" t="str">
        <f aca="false">IF($N$5=INDEX(ganttTypes,1),IF(AND(J$7&gt;=$C37,J$7&lt;=$C37+$D37),IF($C37+$D37*$G37&gt;J$7,$Y$5,""),""),IF(AND(J$7&gt;=$E37,J$7&lt;=$E37+$F37),IF($E37+$F37*$G37&gt;J$7,$Y$5,""),""))</f>
        <v/>
      </c>
      <c r="K37" s="40" t="str">
        <f aca="false">IF($N$5=INDEX(ganttTypes,1),IF(AND(K$7&gt;=$C37,K$7&lt;=$C37+$D37),IF($C37+$D37*$G37&gt;K$7,$Y$5,""),""),IF(AND(K$7&gt;=$E37,K$7&lt;=$E37+$F37),IF($E37+$F37*$G37&gt;K$7,$Y$5,""),""))</f>
        <v/>
      </c>
      <c r="L37" s="40" t="str">
        <f aca="false">IF($N$5=INDEX(ganttTypes,1),IF(AND(L$7&gt;=$C37,L$7&lt;=$C37+$D37),IF($C37+$D37*$G37&gt;L$7,$Y$5,""),""),IF(AND(L$7&gt;=$E37,L$7&lt;=$E37+$F37),IF($E37+$F37*$G37&gt;L$7,$Y$5,""),""))</f>
        <v/>
      </c>
      <c r="M37" s="40" t="str">
        <f aca="false">IF($N$5=INDEX(ganttTypes,1),IF(AND(M$7&gt;=$C37,M$7&lt;=$C37+$D37),IF($C37+$D37*$G37&gt;M$7,$Y$5,""),""),IF(AND(M$7&gt;=$E37,M$7&lt;=$E37+$F37),IF($E37+$F37*$G37&gt;M$7,$Y$5,""),""))</f>
        <v/>
      </c>
      <c r="N37" s="40" t="str">
        <f aca="false">IF($N$5=INDEX(ganttTypes,1),IF(AND(N$7&gt;=$C37,N$7&lt;=$C37+$D37),IF($C37+$D37*$G37&gt;N$7,$Y$5,""),""),IF(AND(N$7&gt;=$E37,N$7&lt;=$E37+$F37),IF($E37+$F37*$G37&gt;N$7,$Y$5,""),""))</f>
        <v/>
      </c>
      <c r="O37" s="40" t="str">
        <f aca="false">IF($N$5=INDEX(ganttTypes,1),IF(AND(O$7&gt;=$C37,O$7&lt;=$C37+$D37),IF($C37+$D37*$G37&gt;O$7,$Y$5,""),""),IF(AND(O$7&gt;=$E37,O$7&lt;=$E37+$F37),IF($E37+$F37*$G37&gt;O$7,$Y$5,""),""))</f>
        <v/>
      </c>
      <c r="P37" s="40" t="str">
        <f aca="false">IF($N$5=INDEX(ganttTypes,1),IF(AND(P$7&gt;=$C37,P$7&lt;=$C37+$D37),IF($C37+$D37*$G37&gt;P$7,$Y$5,""),""),IF(AND(P$7&gt;=$E37,P$7&lt;=$E37+$F37),IF($E37+$F37*$G37&gt;P$7,$Y$5,""),""))</f>
        <v/>
      </c>
      <c r="Q37" s="40" t="str">
        <f aca="false">IF($N$5=INDEX(ganttTypes,1),IF(AND(Q$7&gt;=$C37,Q$7&lt;=$C37+$D37),IF($C37+$D37*$G37&gt;Q$7,$Y$5,""),""),IF(AND(Q$7&gt;=$E37,Q$7&lt;=$E37+$F37),IF($E37+$F37*$G37&gt;Q$7,$Y$5,""),""))</f>
        <v/>
      </c>
      <c r="R37" s="40" t="str">
        <f aca="false">IF($N$5=INDEX(ganttTypes,1),IF(AND(R$7&gt;=$C37,R$7&lt;=$C37+$D37),IF($C37+$D37*$G37&gt;R$7,$Y$5,""),""),IF(AND(R$7&gt;=$E37,R$7&lt;=$E37+$F37),IF($E37+$F37*$G37&gt;R$7,$Y$5,""),""))</f>
        <v/>
      </c>
      <c r="S37" s="40" t="str">
        <f aca="false">IF($N$5=INDEX(ganttTypes,1),IF(AND(S$7&gt;=$C37,S$7&lt;=$C37+$D37),IF($C37+$D37*$G37&gt;S$7,$Y$5,""),""),IF(AND(S$7&gt;=$E37,S$7&lt;=$E37+$F37),IF($E37+$F37*$G37&gt;S$7,$Y$5,""),""))</f>
        <v/>
      </c>
      <c r="T37" s="40" t="str">
        <f aca="false">IF($N$5=INDEX(ganttTypes,1),IF(AND(T$7&gt;=$C37,T$7&lt;=$C37+$D37),IF($C37+$D37*$G37&gt;T$7,$Y$5,""),""),IF(AND(T$7&gt;=$E37,T$7&lt;=$E37+$F37),IF($E37+$F37*$G37&gt;T$7,$Y$5,""),""))</f>
        <v/>
      </c>
      <c r="U37" s="40" t="str">
        <f aca="false">IF($N$5=INDEX(ganttTypes,1),IF(AND(U$7&gt;=$C37,U$7&lt;=$C37+$D37),IF($C37+$D37*$G37&gt;U$7,$Y$5,""),""),IF(AND(U$7&gt;=$E37,U$7&lt;=$E37+$F37),IF($E37+$F37*$G37&gt;U$7,$Y$5,""),""))</f>
        <v/>
      </c>
      <c r="V37" s="40" t="str">
        <f aca="false">IF($N$5=INDEX(ganttTypes,1),IF(AND(V$7&gt;=$C37,V$7&lt;=$C37+$D37),IF($C37+$D37*$G37&gt;V$7,$Y$5,""),""),IF(AND(V$7&gt;=$E37,V$7&lt;=$E37+$F37),IF($E37+$F37*$G37&gt;V$7,$Y$5,""),""))</f>
        <v/>
      </c>
      <c r="W37" s="40" t="str">
        <f aca="false">IF($N$5=INDEX(ganttTypes,1),IF(AND(W$7&gt;=$C37,W$7&lt;=$C37+$D37),IF($C37+$D37*$G37&gt;W$7,$Y$5,""),""),IF(AND(W$7&gt;=$E37,W$7&lt;=$E37+$F37),IF($E37+$F37*$G37&gt;W$7,$Y$5,""),""))</f>
        <v>█</v>
      </c>
      <c r="X37" s="40" t="str">
        <f aca="false">IF($N$5=INDEX(ganttTypes,1),IF(AND(X$7&gt;=$C37,X$7&lt;=$C37+$D37),IF($C37+$D37*$G37&gt;X$7,$Y$5,""),""),IF(AND(X$7&gt;=$E37,X$7&lt;=$E37+$F37),IF($E37+$F37*$G37&gt;X$7,$Y$5,""),""))</f>
        <v/>
      </c>
      <c r="Y37" s="40" t="str">
        <f aca="false">IF($N$5=INDEX(ganttTypes,1),IF(AND(Y$7&gt;=$C37,Y$7&lt;=$C37+$D37),IF($C37+$D37*$G37&gt;Y$7,$Y$5,""),""),IF(AND(Y$7&gt;=$E37,Y$7&lt;=$E37+$F37),IF($E37+$F37*$G37&gt;Y$7,$Y$5,""),""))</f>
        <v/>
      </c>
      <c r="Z37" s="40" t="str">
        <f aca="false">IF($N$5=INDEX(ganttTypes,1),IF(AND(Z$7&gt;=$C37,Z$7&lt;=$C37+$D37),IF($C37+$D37*$G37&gt;Z$7,$Y$5,""),""),IF(AND(Z$7&gt;=$E37,Z$7&lt;=$E37+$F37),IF($E37+$F37*$G37&gt;Z$7,$Y$5,""),""))</f>
        <v/>
      </c>
      <c r="AA37" s="40" t="str">
        <f aca="false">IF($N$5=INDEX(ganttTypes,1),IF(AND(AA$7&gt;=$C37,AA$7&lt;=$C37+$D37),IF($C37+$D37*$G37&gt;AA$7,$Y$5,""),""),IF(AND(AA$7&gt;=$E37,AA$7&lt;=$E37+$F37),IF($E37+$F37*$G37&gt;AA$7,$Y$5,""),""))</f>
        <v/>
      </c>
      <c r="AB37" s="40" t="str">
        <f aca="false">IF($N$5=INDEX(ganttTypes,1),IF(AND(AB$7&gt;=$C37,AB$7&lt;=$C37+$D37),IF($C37+$D37*$G37&gt;AB$7,$Y$5,""),""),IF(AND(AB$7&gt;=$E37,AB$7&lt;=$E37+$F37),IF($E37+$F37*$G37&gt;AB$7,$Y$5,""),""))</f>
        <v/>
      </c>
      <c r="AC37" s="40" t="str">
        <f aca="false">IF($N$5=INDEX(ganttTypes,1),IF(AND(AC$7&gt;=$C37,AC$7&lt;=$C37+$D37),IF($C37+$D37*$G37&gt;AC$7,$Y$5,""),""),IF(AND(AC$7&gt;=$E37,AC$7&lt;=$E37+$F37),IF($E37+$F37*$G37&gt;AC$7,$Y$5,""),""))</f>
        <v/>
      </c>
      <c r="AD37" s="40" t="str">
        <f aca="false">IF($N$5=INDEX(ganttTypes,1),IF(AND(AD$7&gt;=$C37,AD$7&lt;=$C37+$D37),IF($C37+$D37*$G37&gt;AD$7,$Y$5,""),""),IF(AND(AD$7&gt;=$E37,AD$7&lt;=$E37+$F37),IF($E37+$F37*$G37&gt;AD$7,$Y$5,""),""))</f>
        <v/>
      </c>
      <c r="AE37" s="40" t="str">
        <f aca="false">IF($N$5=INDEX(ganttTypes,1),IF(AND(AE$7&gt;=$C37,AE$7&lt;=$C37+$D37),IF($C37+$D37*$G37&gt;AE$7,$Y$5,""),""),IF(AND(AE$7&gt;=$E37,AE$7&lt;=$E37+$F37),IF($E37+$F37*$G37&gt;AE$7,$Y$5,""),""))</f>
        <v/>
      </c>
      <c r="AF37" s="40" t="str">
        <f aca="false">IF($N$5=INDEX(ganttTypes,1),IF(AND(AF$7&gt;=$C37,AF$7&lt;=$C37+$D37),IF($C37+$D37*$G37&gt;AF$7,$Y$5,""),""),IF(AND(AF$7&gt;=$E37,AF$7&lt;=$E37+$F37),IF($E37+$F37*$G37&gt;AF$7,$Y$5,""),""))</f>
        <v/>
      </c>
      <c r="AG37" s="40" t="str">
        <f aca="false">IF($N$5=INDEX(ganttTypes,1),IF(AND(AG$7&gt;=$C37,AG$7&lt;=$C37+$D37),IF($C37+$D37*$G37&gt;AG$7,$Y$5,""),""),IF(AND(AG$7&gt;=$E37,AG$7&lt;=$E37+$F37),IF($E37+$F37*$G37&gt;AG$7,$Y$5,""),""))</f>
        <v/>
      </c>
      <c r="AH37" s="40" t="str">
        <f aca="false">IF($N$5=INDEX(ganttTypes,1),IF(AND(AH$7&gt;=$C37,AH$7&lt;=$C37+$D37),IF($C37+$D37*$G37&gt;AH$7,$Y$5,""),""),IF(AND(AH$7&gt;=$E37,AH$7&lt;=$E37+$F37),IF($E37+$F37*$G37&gt;AH$7,$Y$5,""),""))</f>
        <v/>
      </c>
      <c r="AI37" s="40" t="str">
        <f aca="false">IF($N$5=INDEX(ganttTypes,1),IF(AND(AI$7&gt;=$C37,AI$7&lt;=$C37+$D37),IF($C37+$D37*$G37&gt;AI$7,$Y$5,""),""),IF(AND(AI$7&gt;=$E37,AI$7&lt;=$E37+$F37),IF($E37+$F37*$G37&gt;AI$7,$Y$5,""),""))</f>
        <v/>
      </c>
      <c r="AJ37" s="40" t="str">
        <f aca="false">IF($N$5=INDEX(ganttTypes,1),IF(AND(AJ$7&gt;=$C37,AJ$7&lt;=$C37+$D37),IF($C37+$D37*$G37&gt;AJ$7,$Y$5,""),""),IF(AND(AJ$7&gt;=$E37,AJ$7&lt;=$E37+$F37),IF($E37+$F37*$G37&gt;AJ$7,$Y$5,""),""))</f>
        <v/>
      </c>
      <c r="AK37" s="40" t="str">
        <f aca="false">IF($N$5=INDEX(ganttTypes,1),IF(AND(AK$7&gt;=$C37,AK$7&lt;=$C37+$D37),IF($C37+$D37*$G37&gt;AK$7,$Y$5,""),""),IF(AND(AK$7&gt;=$E37,AK$7&lt;=$E37+$F37),IF($E37+$F37*$G37&gt;AK$7,$Y$5,""),""))</f>
        <v/>
      </c>
      <c r="AL37" s="40" t="str">
        <f aca="false">IF($N$5=INDEX(ganttTypes,1),IF(AND(AL$7&gt;=$C37,AL$7&lt;=$C37+$D37),IF($C37+$D37*$G37&gt;AL$7,$Y$5,""),""),IF(AND(AL$7&gt;=$E37,AL$7&lt;=$E37+$F37),IF($E37+$F37*$G37&gt;AL$7,$Y$5,""),""))</f>
        <v/>
      </c>
      <c r="AM37" s="41" t="str">
        <f aca="false">IF($N$5=INDEX(ganttTypes,1),IF(AND(AM$7&gt;=$C37,AM$7&lt;=$C37+$D37),IF($C37+$D37*$G37&gt;AM$7,$Y$5,""),""),IF(AND(AM$7&gt;=$E37,AM$7&lt;=$E37+$F37),IF($E37+$F37*$G37&gt;AM$7,$Y$5,""),""))</f>
        <v/>
      </c>
    </row>
    <row r="38" s="42" customFormat="true" ht="11.25" hidden="false" customHeight="true" outlineLevel="0" collapsed="false">
      <c r="A38" s="36" t="n">
        <v>31</v>
      </c>
      <c r="B38" s="37" t="s">
        <v>44</v>
      </c>
      <c r="C38" s="38" t="n">
        <v>18</v>
      </c>
      <c r="D38" s="38" t="n">
        <v>1</v>
      </c>
      <c r="E38" s="38" t="n">
        <v>17</v>
      </c>
      <c r="F38" s="38" t="n">
        <v>4</v>
      </c>
      <c r="G38" s="39" t="n">
        <v>0.03</v>
      </c>
      <c r="H38" s="40" t="str">
        <f aca="false">IF($N$5=INDEX(ganttTypes,1),IF(AND(H$7&gt;=$C38,H$7&lt;=$C38+$D38),IF($C38+$D38*$G38&gt;H$7,$Y$5,""),""),IF(AND(H$7&gt;=$E38,H$7&lt;=$E38+$F38),IF($E38+$F38*$G38&gt;H$7,$Y$5,""),""))</f>
        <v/>
      </c>
      <c r="I38" s="40" t="str">
        <f aca="false">IF($N$5=INDEX(ganttTypes,1),IF(AND(I$7&gt;=$C38,I$7&lt;=$C38+$D38),IF($C38+$D38*$G38&gt;I$7,$Y$5,""),""),IF(AND(I$7&gt;=$E38,I$7&lt;=$E38+$F38),IF($E38+$F38*$G38&gt;I$7,$Y$5,""),""))</f>
        <v/>
      </c>
      <c r="J38" s="40" t="str">
        <f aca="false">IF($N$5=INDEX(ganttTypes,1),IF(AND(J$7&gt;=$C38,J$7&lt;=$C38+$D38),IF($C38+$D38*$G38&gt;J$7,$Y$5,""),""),IF(AND(J$7&gt;=$E38,J$7&lt;=$E38+$F38),IF($E38+$F38*$G38&gt;J$7,$Y$5,""),""))</f>
        <v/>
      </c>
      <c r="K38" s="40" t="str">
        <f aca="false">IF($N$5=INDEX(ganttTypes,1),IF(AND(K$7&gt;=$C38,K$7&lt;=$C38+$D38),IF($C38+$D38*$G38&gt;K$7,$Y$5,""),""),IF(AND(K$7&gt;=$E38,K$7&lt;=$E38+$F38),IF($E38+$F38*$G38&gt;K$7,$Y$5,""),""))</f>
        <v/>
      </c>
      <c r="L38" s="40" t="str">
        <f aca="false">IF($N$5=INDEX(ganttTypes,1),IF(AND(L$7&gt;=$C38,L$7&lt;=$C38+$D38),IF($C38+$D38*$G38&gt;L$7,$Y$5,""),""),IF(AND(L$7&gt;=$E38,L$7&lt;=$E38+$F38),IF($E38+$F38*$G38&gt;L$7,$Y$5,""),""))</f>
        <v/>
      </c>
      <c r="M38" s="40" t="str">
        <f aca="false">IF($N$5=INDEX(ganttTypes,1),IF(AND(M$7&gt;=$C38,M$7&lt;=$C38+$D38),IF($C38+$D38*$G38&gt;M$7,$Y$5,""),""),IF(AND(M$7&gt;=$E38,M$7&lt;=$E38+$F38),IF($E38+$F38*$G38&gt;M$7,$Y$5,""),""))</f>
        <v/>
      </c>
      <c r="N38" s="40" t="str">
        <f aca="false">IF($N$5=INDEX(ganttTypes,1),IF(AND(N$7&gt;=$C38,N$7&lt;=$C38+$D38),IF($C38+$D38*$G38&gt;N$7,$Y$5,""),""),IF(AND(N$7&gt;=$E38,N$7&lt;=$E38+$F38),IF($E38+$F38*$G38&gt;N$7,$Y$5,""),""))</f>
        <v/>
      </c>
      <c r="O38" s="40" t="str">
        <f aca="false">IF($N$5=INDEX(ganttTypes,1),IF(AND(O$7&gt;=$C38,O$7&lt;=$C38+$D38),IF($C38+$D38*$G38&gt;O$7,$Y$5,""),""),IF(AND(O$7&gt;=$E38,O$7&lt;=$E38+$F38),IF($E38+$F38*$G38&gt;O$7,$Y$5,""),""))</f>
        <v/>
      </c>
      <c r="P38" s="40" t="str">
        <f aca="false">IF($N$5=INDEX(ganttTypes,1),IF(AND(P$7&gt;=$C38,P$7&lt;=$C38+$D38),IF($C38+$D38*$G38&gt;P$7,$Y$5,""),""),IF(AND(P$7&gt;=$E38,P$7&lt;=$E38+$F38),IF($E38+$F38*$G38&gt;P$7,$Y$5,""),""))</f>
        <v/>
      </c>
      <c r="Q38" s="40" t="str">
        <f aca="false">IF($N$5=INDEX(ganttTypes,1),IF(AND(Q$7&gt;=$C38,Q$7&lt;=$C38+$D38),IF($C38+$D38*$G38&gt;Q$7,$Y$5,""),""),IF(AND(Q$7&gt;=$E38,Q$7&lt;=$E38+$F38),IF($E38+$F38*$G38&gt;Q$7,$Y$5,""),""))</f>
        <v/>
      </c>
      <c r="R38" s="40" t="str">
        <f aca="false">IF($N$5=INDEX(ganttTypes,1),IF(AND(R$7&gt;=$C38,R$7&lt;=$C38+$D38),IF($C38+$D38*$G38&gt;R$7,$Y$5,""),""),IF(AND(R$7&gt;=$E38,R$7&lt;=$E38+$F38),IF($E38+$F38*$G38&gt;R$7,$Y$5,""),""))</f>
        <v/>
      </c>
      <c r="S38" s="40" t="str">
        <f aca="false">IF($N$5=INDEX(ganttTypes,1),IF(AND(S$7&gt;=$C38,S$7&lt;=$C38+$D38),IF($C38+$D38*$G38&gt;S$7,$Y$5,""),""),IF(AND(S$7&gt;=$E38,S$7&lt;=$E38+$F38),IF($E38+$F38*$G38&gt;S$7,$Y$5,""),""))</f>
        <v/>
      </c>
      <c r="T38" s="40" t="str">
        <f aca="false">IF($N$5=INDEX(ganttTypes,1),IF(AND(T$7&gt;=$C38,T$7&lt;=$C38+$D38),IF($C38+$D38*$G38&gt;T$7,$Y$5,""),""),IF(AND(T$7&gt;=$E38,T$7&lt;=$E38+$F38),IF($E38+$F38*$G38&gt;T$7,$Y$5,""),""))</f>
        <v/>
      </c>
      <c r="U38" s="40" t="str">
        <f aca="false">IF($N$5=INDEX(ganttTypes,1),IF(AND(U$7&gt;=$C38,U$7&lt;=$C38+$D38),IF($C38+$D38*$G38&gt;U$7,$Y$5,""),""),IF(AND(U$7&gt;=$E38,U$7&lt;=$E38+$F38),IF($E38+$F38*$G38&gt;U$7,$Y$5,""),""))</f>
        <v/>
      </c>
      <c r="V38" s="40" t="str">
        <f aca="false">IF($N$5=INDEX(ganttTypes,1),IF(AND(V$7&gt;=$C38,V$7&lt;=$C38+$D38),IF($C38+$D38*$G38&gt;V$7,$Y$5,""),""),IF(AND(V$7&gt;=$E38,V$7&lt;=$E38+$F38),IF($E38+$F38*$G38&gt;V$7,$Y$5,""),""))</f>
        <v/>
      </c>
      <c r="W38" s="40" t="str">
        <f aca="false">IF($N$5=INDEX(ganttTypes,1),IF(AND(W$7&gt;=$C38,W$7&lt;=$C38+$D38),IF($C38+$D38*$G38&gt;W$7,$Y$5,""),""),IF(AND(W$7&gt;=$E38,W$7&lt;=$E38+$F38),IF($E38+$F38*$G38&gt;W$7,$Y$5,""),""))</f>
        <v/>
      </c>
      <c r="X38" s="40" t="str">
        <f aca="false">IF($N$5=INDEX(ganttTypes,1),IF(AND(X$7&gt;=$C38,X$7&lt;=$C38+$D38),IF($C38+$D38*$G38&gt;X$7,$Y$5,""),""),IF(AND(X$7&gt;=$E38,X$7&lt;=$E38+$F38),IF($E38+$F38*$G38&gt;X$7,$Y$5,""),""))</f>
        <v>█</v>
      </c>
      <c r="Y38" s="40" t="str">
        <f aca="false">IF($N$5=INDEX(ganttTypes,1),IF(AND(Y$7&gt;=$C38,Y$7&lt;=$C38+$D38),IF($C38+$D38*$G38&gt;Y$7,$Y$5,""),""),IF(AND(Y$7&gt;=$E38,Y$7&lt;=$E38+$F38),IF($E38+$F38*$G38&gt;Y$7,$Y$5,""),""))</f>
        <v/>
      </c>
      <c r="Z38" s="40" t="str">
        <f aca="false">IF($N$5=INDEX(ganttTypes,1),IF(AND(Z$7&gt;=$C38,Z$7&lt;=$C38+$D38),IF($C38+$D38*$G38&gt;Z$7,$Y$5,""),""),IF(AND(Z$7&gt;=$E38,Z$7&lt;=$E38+$F38),IF($E38+$F38*$G38&gt;Z$7,$Y$5,""),""))</f>
        <v/>
      </c>
      <c r="AA38" s="40" t="str">
        <f aca="false">IF($N$5=INDEX(ganttTypes,1),IF(AND(AA$7&gt;=$C38,AA$7&lt;=$C38+$D38),IF($C38+$D38*$G38&gt;AA$7,$Y$5,""),""),IF(AND(AA$7&gt;=$E38,AA$7&lt;=$E38+$F38),IF($E38+$F38*$G38&gt;AA$7,$Y$5,""),""))</f>
        <v/>
      </c>
      <c r="AB38" s="40" t="str">
        <f aca="false">IF($N$5=INDEX(ganttTypes,1),IF(AND(AB$7&gt;=$C38,AB$7&lt;=$C38+$D38),IF($C38+$D38*$G38&gt;AB$7,$Y$5,""),""),IF(AND(AB$7&gt;=$E38,AB$7&lt;=$E38+$F38),IF($E38+$F38*$G38&gt;AB$7,$Y$5,""),""))</f>
        <v/>
      </c>
      <c r="AC38" s="40" t="str">
        <f aca="false">IF($N$5=INDEX(ganttTypes,1),IF(AND(AC$7&gt;=$C38,AC$7&lt;=$C38+$D38),IF($C38+$D38*$G38&gt;AC$7,$Y$5,""),""),IF(AND(AC$7&gt;=$E38,AC$7&lt;=$E38+$F38),IF($E38+$F38*$G38&gt;AC$7,$Y$5,""),""))</f>
        <v/>
      </c>
      <c r="AD38" s="40" t="str">
        <f aca="false">IF($N$5=INDEX(ganttTypes,1),IF(AND(AD$7&gt;=$C38,AD$7&lt;=$C38+$D38),IF($C38+$D38*$G38&gt;AD$7,$Y$5,""),""),IF(AND(AD$7&gt;=$E38,AD$7&lt;=$E38+$F38),IF($E38+$F38*$G38&gt;AD$7,$Y$5,""),""))</f>
        <v/>
      </c>
      <c r="AE38" s="40" t="str">
        <f aca="false">IF($N$5=INDEX(ganttTypes,1),IF(AND(AE$7&gt;=$C38,AE$7&lt;=$C38+$D38),IF($C38+$D38*$G38&gt;AE$7,$Y$5,""),""),IF(AND(AE$7&gt;=$E38,AE$7&lt;=$E38+$F38),IF($E38+$F38*$G38&gt;AE$7,$Y$5,""),""))</f>
        <v/>
      </c>
      <c r="AF38" s="40" t="str">
        <f aca="false">IF($N$5=INDEX(ganttTypes,1),IF(AND(AF$7&gt;=$C38,AF$7&lt;=$C38+$D38),IF($C38+$D38*$G38&gt;AF$7,$Y$5,""),""),IF(AND(AF$7&gt;=$E38,AF$7&lt;=$E38+$F38),IF($E38+$F38*$G38&gt;AF$7,$Y$5,""),""))</f>
        <v/>
      </c>
      <c r="AG38" s="40" t="str">
        <f aca="false">IF($N$5=INDEX(ganttTypes,1),IF(AND(AG$7&gt;=$C38,AG$7&lt;=$C38+$D38),IF($C38+$D38*$G38&gt;AG$7,$Y$5,""),""),IF(AND(AG$7&gt;=$E38,AG$7&lt;=$E38+$F38),IF($E38+$F38*$G38&gt;AG$7,$Y$5,""),""))</f>
        <v/>
      </c>
      <c r="AH38" s="40" t="str">
        <f aca="false">IF($N$5=INDEX(ganttTypes,1),IF(AND(AH$7&gt;=$C38,AH$7&lt;=$C38+$D38),IF($C38+$D38*$G38&gt;AH$7,$Y$5,""),""),IF(AND(AH$7&gt;=$E38,AH$7&lt;=$E38+$F38),IF($E38+$F38*$G38&gt;AH$7,$Y$5,""),""))</f>
        <v/>
      </c>
      <c r="AI38" s="40" t="str">
        <f aca="false">IF($N$5=INDEX(ganttTypes,1),IF(AND(AI$7&gt;=$C38,AI$7&lt;=$C38+$D38),IF($C38+$D38*$G38&gt;AI$7,$Y$5,""),""),IF(AND(AI$7&gt;=$E38,AI$7&lt;=$E38+$F38),IF($E38+$F38*$G38&gt;AI$7,$Y$5,""),""))</f>
        <v/>
      </c>
      <c r="AJ38" s="40" t="str">
        <f aca="false">IF($N$5=INDEX(ganttTypes,1),IF(AND(AJ$7&gt;=$C38,AJ$7&lt;=$C38+$D38),IF($C38+$D38*$G38&gt;AJ$7,$Y$5,""),""),IF(AND(AJ$7&gt;=$E38,AJ$7&lt;=$E38+$F38),IF($E38+$F38*$G38&gt;AJ$7,$Y$5,""),""))</f>
        <v/>
      </c>
      <c r="AK38" s="40" t="str">
        <f aca="false">IF($N$5=INDEX(ganttTypes,1),IF(AND(AK$7&gt;=$C38,AK$7&lt;=$C38+$D38),IF($C38+$D38*$G38&gt;AK$7,$Y$5,""),""),IF(AND(AK$7&gt;=$E38,AK$7&lt;=$E38+$F38),IF($E38+$F38*$G38&gt;AK$7,$Y$5,""),""))</f>
        <v/>
      </c>
      <c r="AL38" s="40" t="str">
        <f aca="false">IF($N$5=INDEX(ganttTypes,1),IF(AND(AL$7&gt;=$C38,AL$7&lt;=$C38+$D38),IF($C38+$D38*$G38&gt;AL$7,$Y$5,""),""),IF(AND(AL$7&gt;=$E38,AL$7&lt;=$E38+$F38),IF($E38+$F38*$G38&gt;AL$7,$Y$5,""),""))</f>
        <v/>
      </c>
      <c r="AM38" s="41" t="str">
        <f aca="false">IF($N$5=INDEX(ganttTypes,1),IF(AND(AM$7&gt;=$C38,AM$7&lt;=$C38+$D38),IF($C38+$D38*$G38&gt;AM$7,$Y$5,""),""),IF(AND(AM$7&gt;=$E38,AM$7&lt;=$E38+$F38),IF($E38+$F38*$G38&gt;AM$7,$Y$5,""),""))</f>
        <v/>
      </c>
    </row>
    <row r="39" s="42" customFormat="true" ht="11.25" hidden="false" customHeight="true" outlineLevel="0" collapsed="false">
      <c r="A39" s="36" t="n">
        <v>32</v>
      </c>
      <c r="B39" s="37" t="s">
        <v>45</v>
      </c>
      <c r="C39" s="38" t="n">
        <v>19</v>
      </c>
      <c r="D39" s="38" t="n">
        <v>6</v>
      </c>
      <c r="E39" s="38" t="n">
        <v>18</v>
      </c>
      <c r="F39" s="38" t="n">
        <v>7</v>
      </c>
      <c r="G39" s="39" t="n">
        <v>0.41</v>
      </c>
      <c r="H39" s="40" t="str">
        <f aca="false">IF($N$5=INDEX(ganttTypes,1),IF(AND(H$7&gt;=$C39,H$7&lt;=$C39+$D39),IF($C39+$D39*$G39&gt;H$7,$Y$5,""),""),IF(AND(H$7&gt;=$E39,H$7&lt;=$E39+$F39),IF($E39+$F39*$G39&gt;H$7,$Y$5,""),""))</f>
        <v/>
      </c>
      <c r="I39" s="40" t="str">
        <f aca="false">IF($N$5=INDEX(ganttTypes,1),IF(AND(I$7&gt;=$C39,I$7&lt;=$C39+$D39),IF($C39+$D39*$G39&gt;I$7,$Y$5,""),""),IF(AND(I$7&gt;=$E39,I$7&lt;=$E39+$F39),IF($E39+$F39*$G39&gt;I$7,$Y$5,""),""))</f>
        <v/>
      </c>
      <c r="J39" s="40" t="str">
        <f aca="false">IF($N$5=INDEX(ganttTypes,1),IF(AND(J$7&gt;=$C39,J$7&lt;=$C39+$D39),IF($C39+$D39*$G39&gt;J$7,$Y$5,""),""),IF(AND(J$7&gt;=$E39,J$7&lt;=$E39+$F39),IF($E39+$F39*$G39&gt;J$7,$Y$5,""),""))</f>
        <v/>
      </c>
      <c r="K39" s="40" t="str">
        <f aca="false">IF($N$5=INDEX(ganttTypes,1),IF(AND(K$7&gt;=$C39,K$7&lt;=$C39+$D39),IF($C39+$D39*$G39&gt;K$7,$Y$5,""),""),IF(AND(K$7&gt;=$E39,K$7&lt;=$E39+$F39),IF($E39+$F39*$G39&gt;K$7,$Y$5,""),""))</f>
        <v/>
      </c>
      <c r="L39" s="40" t="str">
        <f aca="false">IF($N$5=INDEX(ganttTypes,1),IF(AND(L$7&gt;=$C39,L$7&lt;=$C39+$D39),IF($C39+$D39*$G39&gt;L$7,$Y$5,""),""),IF(AND(L$7&gt;=$E39,L$7&lt;=$E39+$F39),IF($E39+$F39*$G39&gt;L$7,$Y$5,""),""))</f>
        <v/>
      </c>
      <c r="M39" s="40" t="str">
        <f aca="false">IF($N$5=INDEX(ganttTypes,1),IF(AND(M$7&gt;=$C39,M$7&lt;=$C39+$D39),IF($C39+$D39*$G39&gt;M$7,$Y$5,""),""),IF(AND(M$7&gt;=$E39,M$7&lt;=$E39+$F39),IF($E39+$F39*$G39&gt;M$7,$Y$5,""),""))</f>
        <v/>
      </c>
      <c r="N39" s="40" t="str">
        <f aca="false">IF($N$5=INDEX(ganttTypes,1),IF(AND(N$7&gt;=$C39,N$7&lt;=$C39+$D39),IF($C39+$D39*$G39&gt;N$7,$Y$5,""),""),IF(AND(N$7&gt;=$E39,N$7&lt;=$E39+$F39),IF($E39+$F39*$G39&gt;N$7,$Y$5,""),""))</f>
        <v/>
      </c>
      <c r="O39" s="40" t="str">
        <f aca="false">IF($N$5=INDEX(ganttTypes,1),IF(AND(O$7&gt;=$C39,O$7&lt;=$C39+$D39),IF($C39+$D39*$G39&gt;O$7,$Y$5,""),""),IF(AND(O$7&gt;=$E39,O$7&lt;=$E39+$F39),IF($E39+$F39*$G39&gt;O$7,$Y$5,""),""))</f>
        <v/>
      </c>
      <c r="P39" s="40" t="str">
        <f aca="false">IF($N$5=INDEX(ganttTypes,1),IF(AND(P$7&gt;=$C39,P$7&lt;=$C39+$D39),IF($C39+$D39*$G39&gt;P$7,$Y$5,""),""),IF(AND(P$7&gt;=$E39,P$7&lt;=$E39+$F39),IF($E39+$F39*$G39&gt;P$7,$Y$5,""),""))</f>
        <v/>
      </c>
      <c r="Q39" s="40" t="str">
        <f aca="false">IF($N$5=INDEX(ganttTypes,1),IF(AND(Q$7&gt;=$C39,Q$7&lt;=$C39+$D39),IF($C39+$D39*$G39&gt;Q$7,$Y$5,""),""),IF(AND(Q$7&gt;=$E39,Q$7&lt;=$E39+$F39),IF($E39+$F39*$G39&gt;Q$7,$Y$5,""),""))</f>
        <v/>
      </c>
      <c r="R39" s="40" t="str">
        <f aca="false">IF($N$5=INDEX(ganttTypes,1),IF(AND(R$7&gt;=$C39,R$7&lt;=$C39+$D39),IF($C39+$D39*$G39&gt;R$7,$Y$5,""),""),IF(AND(R$7&gt;=$E39,R$7&lt;=$E39+$F39),IF($E39+$F39*$G39&gt;R$7,$Y$5,""),""))</f>
        <v/>
      </c>
      <c r="S39" s="40" t="str">
        <f aca="false">IF($N$5=INDEX(ganttTypes,1),IF(AND(S$7&gt;=$C39,S$7&lt;=$C39+$D39),IF($C39+$D39*$G39&gt;S$7,$Y$5,""),""),IF(AND(S$7&gt;=$E39,S$7&lt;=$E39+$F39),IF($E39+$F39*$G39&gt;S$7,$Y$5,""),""))</f>
        <v/>
      </c>
      <c r="T39" s="40" t="str">
        <f aca="false">IF($N$5=INDEX(ganttTypes,1),IF(AND(T$7&gt;=$C39,T$7&lt;=$C39+$D39),IF($C39+$D39*$G39&gt;T$7,$Y$5,""),""),IF(AND(T$7&gt;=$E39,T$7&lt;=$E39+$F39),IF($E39+$F39*$G39&gt;T$7,$Y$5,""),""))</f>
        <v/>
      </c>
      <c r="U39" s="40" t="str">
        <f aca="false">IF($N$5=INDEX(ganttTypes,1),IF(AND(U$7&gt;=$C39,U$7&lt;=$C39+$D39),IF($C39+$D39*$G39&gt;U$7,$Y$5,""),""),IF(AND(U$7&gt;=$E39,U$7&lt;=$E39+$F39),IF($E39+$F39*$G39&gt;U$7,$Y$5,""),""))</f>
        <v/>
      </c>
      <c r="V39" s="40" t="str">
        <f aca="false">IF($N$5=INDEX(ganttTypes,1),IF(AND(V$7&gt;=$C39,V$7&lt;=$C39+$D39),IF($C39+$D39*$G39&gt;V$7,$Y$5,""),""),IF(AND(V$7&gt;=$E39,V$7&lt;=$E39+$F39),IF($E39+$F39*$G39&gt;V$7,$Y$5,""),""))</f>
        <v/>
      </c>
      <c r="W39" s="40" t="str">
        <f aca="false">IF($N$5=INDEX(ganttTypes,1),IF(AND(W$7&gt;=$C39,W$7&lt;=$C39+$D39),IF($C39+$D39*$G39&gt;W$7,$Y$5,""),""),IF(AND(W$7&gt;=$E39,W$7&lt;=$E39+$F39),IF($E39+$F39*$G39&gt;W$7,$Y$5,""),""))</f>
        <v/>
      </c>
      <c r="X39" s="40" t="str">
        <f aca="false">IF($N$5=INDEX(ganttTypes,1),IF(AND(X$7&gt;=$C39,X$7&lt;=$C39+$D39),IF($C39+$D39*$G39&gt;X$7,$Y$5,""),""),IF(AND(X$7&gt;=$E39,X$7&lt;=$E39+$F39),IF($E39+$F39*$G39&gt;X$7,$Y$5,""),""))</f>
        <v/>
      </c>
      <c r="Y39" s="40" t="str">
        <f aca="false">IF($N$5=INDEX(ganttTypes,1),IF(AND(Y$7&gt;=$C39,Y$7&lt;=$C39+$D39),IF($C39+$D39*$G39&gt;Y$7,$Y$5,""),""),IF(AND(Y$7&gt;=$E39,Y$7&lt;=$E39+$F39),IF($E39+$F39*$G39&gt;Y$7,$Y$5,""),""))</f>
        <v>█</v>
      </c>
      <c r="Z39" s="40" t="str">
        <f aca="false">IF($N$5=INDEX(ganttTypes,1),IF(AND(Z$7&gt;=$C39,Z$7&lt;=$C39+$D39),IF($C39+$D39*$G39&gt;Z$7,$Y$5,""),""),IF(AND(Z$7&gt;=$E39,Z$7&lt;=$E39+$F39),IF($E39+$F39*$G39&gt;Z$7,$Y$5,""),""))</f>
        <v>█</v>
      </c>
      <c r="AA39" s="40" t="str">
        <f aca="false">IF($N$5=INDEX(ganttTypes,1),IF(AND(AA$7&gt;=$C39,AA$7&lt;=$C39+$D39),IF($C39+$D39*$G39&gt;AA$7,$Y$5,""),""),IF(AND(AA$7&gt;=$E39,AA$7&lt;=$E39+$F39),IF($E39+$F39*$G39&gt;AA$7,$Y$5,""),""))</f>
        <v>█</v>
      </c>
      <c r="AB39" s="40" t="str">
        <f aca="false">IF($N$5=INDEX(ganttTypes,1),IF(AND(AB$7&gt;=$C39,AB$7&lt;=$C39+$D39),IF($C39+$D39*$G39&gt;AB$7,$Y$5,""),""),IF(AND(AB$7&gt;=$E39,AB$7&lt;=$E39+$F39),IF($E39+$F39*$G39&gt;AB$7,$Y$5,""),""))</f>
        <v/>
      </c>
      <c r="AC39" s="40" t="str">
        <f aca="false">IF($N$5=INDEX(ganttTypes,1),IF(AND(AC$7&gt;=$C39,AC$7&lt;=$C39+$D39),IF($C39+$D39*$G39&gt;AC$7,$Y$5,""),""),IF(AND(AC$7&gt;=$E39,AC$7&lt;=$E39+$F39),IF($E39+$F39*$G39&gt;AC$7,$Y$5,""),""))</f>
        <v/>
      </c>
      <c r="AD39" s="40" t="str">
        <f aca="false">IF($N$5=INDEX(ganttTypes,1),IF(AND(AD$7&gt;=$C39,AD$7&lt;=$C39+$D39),IF($C39+$D39*$G39&gt;AD$7,$Y$5,""),""),IF(AND(AD$7&gt;=$E39,AD$7&lt;=$E39+$F39),IF($E39+$F39*$G39&gt;AD$7,$Y$5,""),""))</f>
        <v/>
      </c>
      <c r="AE39" s="40" t="str">
        <f aca="false">IF($N$5=INDEX(ganttTypes,1),IF(AND(AE$7&gt;=$C39,AE$7&lt;=$C39+$D39),IF($C39+$D39*$G39&gt;AE$7,$Y$5,""),""),IF(AND(AE$7&gt;=$E39,AE$7&lt;=$E39+$F39),IF($E39+$F39*$G39&gt;AE$7,$Y$5,""),""))</f>
        <v/>
      </c>
      <c r="AF39" s="40" t="str">
        <f aca="false">IF($N$5=INDEX(ganttTypes,1),IF(AND(AF$7&gt;=$C39,AF$7&lt;=$C39+$D39),IF($C39+$D39*$G39&gt;AF$7,$Y$5,""),""),IF(AND(AF$7&gt;=$E39,AF$7&lt;=$E39+$F39),IF($E39+$F39*$G39&gt;AF$7,$Y$5,""),""))</f>
        <v/>
      </c>
      <c r="AG39" s="40" t="str">
        <f aca="false">IF($N$5=INDEX(ganttTypes,1),IF(AND(AG$7&gt;=$C39,AG$7&lt;=$C39+$D39),IF($C39+$D39*$G39&gt;AG$7,$Y$5,""),""),IF(AND(AG$7&gt;=$E39,AG$7&lt;=$E39+$F39),IF($E39+$F39*$G39&gt;AG$7,$Y$5,""),""))</f>
        <v/>
      </c>
      <c r="AH39" s="40" t="str">
        <f aca="false">IF($N$5=INDEX(ganttTypes,1),IF(AND(AH$7&gt;=$C39,AH$7&lt;=$C39+$D39),IF($C39+$D39*$G39&gt;AH$7,$Y$5,""),""),IF(AND(AH$7&gt;=$E39,AH$7&lt;=$E39+$F39),IF($E39+$F39*$G39&gt;AH$7,$Y$5,""),""))</f>
        <v/>
      </c>
      <c r="AI39" s="40" t="str">
        <f aca="false">IF($N$5=INDEX(ganttTypes,1),IF(AND(AI$7&gt;=$C39,AI$7&lt;=$C39+$D39),IF($C39+$D39*$G39&gt;AI$7,$Y$5,""),""),IF(AND(AI$7&gt;=$E39,AI$7&lt;=$E39+$F39),IF($E39+$F39*$G39&gt;AI$7,$Y$5,""),""))</f>
        <v/>
      </c>
      <c r="AJ39" s="40" t="str">
        <f aca="false">IF($N$5=INDEX(ganttTypes,1),IF(AND(AJ$7&gt;=$C39,AJ$7&lt;=$C39+$D39),IF($C39+$D39*$G39&gt;AJ$7,$Y$5,""),""),IF(AND(AJ$7&gt;=$E39,AJ$7&lt;=$E39+$F39),IF($E39+$F39*$G39&gt;AJ$7,$Y$5,""),""))</f>
        <v/>
      </c>
      <c r="AK39" s="40" t="str">
        <f aca="false">IF($N$5=INDEX(ganttTypes,1),IF(AND(AK$7&gt;=$C39,AK$7&lt;=$C39+$D39),IF($C39+$D39*$G39&gt;AK$7,$Y$5,""),""),IF(AND(AK$7&gt;=$E39,AK$7&lt;=$E39+$F39),IF($E39+$F39*$G39&gt;AK$7,$Y$5,""),""))</f>
        <v/>
      </c>
      <c r="AL39" s="40" t="str">
        <f aca="false">IF($N$5=INDEX(ganttTypes,1),IF(AND(AL$7&gt;=$C39,AL$7&lt;=$C39+$D39),IF($C39+$D39*$G39&gt;AL$7,$Y$5,""),""),IF(AND(AL$7&gt;=$E39,AL$7&lt;=$E39+$F39),IF($E39+$F39*$G39&gt;AL$7,$Y$5,""),""))</f>
        <v/>
      </c>
      <c r="AM39" s="41" t="str">
        <f aca="false">IF($N$5=INDEX(ganttTypes,1),IF(AND(AM$7&gt;=$C39,AM$7&lt;=$C39+$D39),IF($C39+$D39*$G39&gt;AM$7,$Y$5,""),""),IF(AND(AM$7&gt;=$E39,AM$7&lt;=$E39+$F39),IF($E39+$F39*$G39&gt;AM$7,$Y$5,""),""))</f>
        <v/>
      </c>
    </row>
    <row r="40" s="42" customFormat="true" ht="11.25" hidden="false" customHeight="true" outlineLevel="0" collapsed="false">
      <c r="A40" s="36" t="n">
        <v>33</v>
      </c>
      <c r="B40" s="37" t="s">
        <v>46</v>
      </c>
      <c r="C40" s="38" t="n">
        <v>19</v>
      </c>
      <c r="D40" s="38" t="n">
        <v>6</v>
      </c>
      <c r="E40" s="38" t="n">
        <v>21</v>
      </c>
      <c r="F40" s="38" t="n">
        <v>5</v>
      </c>
      <c r="G40" s="39" t="n">
        <v>0.31</v>
      </c>
      <c r="H40" s="40" t="str">
        <f aca="false">IF($N$5=INDEX(ganttTypes,1),IF(AND(H$7&gt;=$C40,H$7&lt;=$C40+$D40),IF($C40+$D40*$G40&gt;H$7,$Y$5,""),""),IF(AND(H$7&gt;=$E40,H$7&lt;=$E40+$F40),IF($E40+$F40*$G40&gt;H$7,$Y$5,""),""))</f>
        <v/>
      </c>
      <c r="I40" s="40" t="str">
        <f aca="false">IF($N$5=INDEX(ganttTypes,1),IF(AND(I$7&gt;=$C40,I$7&lt;=$C40+$D40),IF($C40+$D40*$G40&gt;I$7,$Y$5,""),""),IF(AND(I$7&gt;=$E40,I$7&lt;=$E40+$F40),IF($E40+$F40*$G40&gt;I$7,$Y$5,""),""))</f>
        <v/>
      </c>
      <c r="J40" s="40" t="str">
        <f aca="false">IF($N$5=INDEX(ganttTypes,1),IF(AND(J$7&gt;=$C40,J$7&lt;=$C40+$D40),IF($C40+$D40*$G40&gt;J$7,$Y$5,""),""),IF(AND(J$7&gt;=$E40,J$7&lt;=$E40+$F40),IF($E40+$F40*$G40&gt;J$7,$Y$5,""),""))</f>
        <v/>
      </c>
      <c r="K40" s="40" t="str">
        <f aca="false">IF($N$5=INDEX(ganttTypes,1),IF(AND(K$7&gt;=$C40,K$7&lt;=$C40+$D40),IF($C40+$D40*$G40&gt;K$7,$Y$5,""),""),IF(AND(K$7&gt;=$E40,K$7&lt;=$E40+$F40),IF($E40+$F40*$G40&gt;K$7,$Y$5,""),""))</f>
        <v/>
      </c>
      <c r="L40" s="40" t="str">
        <f aca="false">IF($N$5=INDEX(ganttTypes,1),IF(AND(L$7&gt;=$C40,L$7&lt;=$C40+$D40),IF($C40+$D40*$G40&gt;L$7,$Y$5,""),""),IF(AND(L$7&gt;=$E40,L$7&lt;=$E40+$F40),IF($E40+$F40*$G40&gt;L$7,$Y$5,""),""))</f>
        <v/>
      </c>
      <c r="M40" s="40" t="str">
        <f aca="false">IF($N$5=INDEX(ganttTypes,1),IF(AND(M$7&gt;=$C40,M$7&lt;=$C40+$D40),IF($C40+$D40*$G40&gt;M$7,$Y$5,""),""),IF(AND(M$7&gt;=$E40,M$7&lt;=$E40+$F40),IF($E40+$F40*$G40&gt;M$7,$Y$5,""),""))</f>
        <v/>
      </c>
      <c r="N40" s="40" t="str">
        <f aca="false">IF($N$5=INDEX(ganttTypes,1),IF(AND(N$7&gt;=$C40,N$7&lt;=$C40+$D40),IF($C40+$D40*$G40&gt;N$7,$Y$5,""),""),IF(AND(N$7&gt;=$E40,N$7&lt;=$E40+$F40),IF($E40+$F40*$G40&gt;N$7,$Y$5,""),""))</f>
        <v/>
      </c>
      <c r="O40" s="40" t="str">
        <f aca="false">IF($N$5=INDEX(ganttTypes,1),IF(AND(O$7&gt;=$C40,O$7&lt;=$C40+$D40),IF($C40+$D40*$G40&gt;O$7,$Y$5,""),""),IF(AND(O$7&gt;=$E40,O$7&lt;=$E40+$F40),IF($E40+$F40*$G40&gt;O$7,$Y$5,""),""))</f>
        <v/>
      </c>
      <c r="P40" s="40" t="str">
        <f aca="false">IF($N$5=INDEX(ganttTypes,1),IF(AND(P$7&gt;=$C40,P$7&lt;=$C40+$D40),IF($C40+$D40*$G40&gt;P$7,$Y$5,""),""),IF(AND(P$7&gt;=$E40,P$7&lt;=$E40+$F40),IF($E40+$F40*$G40&gt;P$7,$Y$5,""),""))</f>
        <v/>
      </c>
      <c r="Q40" s="40" t="str">
        <f aca="false">IF($N$5=INDEX(ganttTypes,1),IF(AND(Q$7&gt;=$C40,Q$7&lt;=$C40+$D40),IF($C40+$D40*$G40&gt;Q$7,$Y$5,""),""),IF(AND(Q$7&gt;=$E40,Q$7&lt;=$E40+$F40),IF($E40+$F40*$G40&gt;Q$7,$Y$5,""),""))</f>
        <v/>
      </c>
      <c r="R40" s="40" t="str">
        <f aca="false">IF($N$5=INDEX(ganttTypes,1),IF(AND(R$7&gt;=$C40,R$7&lt;=$C40+$D40),IF($C40+$D40*$G40&gt;R$7,$Y$5,""),""),IF(AND(R$7&gt;=$E40,R$7&lt;=$E40+$F40),IF($E40+$F40*$G40&gt;R$7,$Y$5,""),""))</f>
        <v/>
      </c>
      <c r="S40" s="40" t="str">
        <f aca="false">IF($N$5=INDEX(ganttTypes,1),IF(AND(S$7&gt;=$C40,S$7&lt;=$C40+$D40),IF($C40+$D40*$G40&gt;S$7,$Y$5,""),""),IF(AND(S$7&gt;=$E40,S$7&lt;=$E40+$F40),IF($E40+$F40*$G40&gt;S$7,$Y$5,""),""))</f>
        <v/>
      </c>
      <c r="T40" s="40" t="str">
        <f aca="false">IF($N$5=INDEX(ganttTypes,1),IF(AND(T$7&gt;=$C40,T$7&lt;=$C40+$D40),IF($C40+$D40*$G40&gt;T$7,$Y$5,""),""),IF(AND(T$7&gt;=$E40,T$7&lt;=$E40+$F40),IF($E40+$F40*$G40&gt;T$7,$Y$5,""),""))</f>
        <v/>
      </c>
      <c r="U40" s="40" t="str">
        <f aca="false">IF($N$5=INDEX(ganttTypes,1),IF(AND(U$7&gt;=$C40,U$7&lt;=$C40+$D40),IF($C40+$D40*$G40&gt;U$7,$Y$5,""),""),IF(AND(U$7&gt;=$E40,U$7&lt;=$E40+$F40),IF($E40+$F40*$G40&gt;U$7,$Y$5,""),""))</f>
        <v/>
      </c>
      <c r="V40" s="40" t="str">
        <f aca="false">IF($N$5=INDEX(ganttTypes,1),IF(AND(V$7&gt;=$C40,V$7&lt;=$C40+$D40),IF($C40+$D40*$G40&gt;V$7,$Y$5,""),""),IF(AND(V$7&gt;=$E40,V$7&lt;=$E40+$F40),IF($E40+$F40*$G40&gt;V$7,$Y$5,""),""))</f>
        <v/>
      </c>
      <c r="W40" s="40" t="str">
        <f aca="false">IF($N$5=INDEX(ganttTypes,1),IF(AND(W$7&gt;=$C40,W$7&lt;=$C40+$D40),IF($C40+$D40*$G40&gt;W$7,$Y$5,""),""),IF(AND(W$7&gt;=$E40,W$7&lt;=$E40+$F40),IF($E40+$F40*$G40&gt;W$7,$Y$5,""),""))</f>
        <v/>
      </c>
      <c r="X40" s="40" t="str">
        <f aca="false">IF($N$5=INDEX(ganttTypes,1),IF(AND(X$7&gt;=$C40,X$7&lt;=$C40+$D40),IF($C40+$D40*$G40&gt;X$7,$Y$5,""),""),IF(AND(X$7&gt;=$E40,X$7&lt;=$E40+$F40),IF($E40+$F40*$G40&gt;X$7,$Y$5,""),""))</f>
        <v/>
      </c>
      <c r="Y40" s="40" t="str">
        <f aca="false">IF($N$5=INDEX(ganttTypes,1),IF(AND(Y$7&gt;=$C40,Y$7&lt;=$C40+$D40),IF($C40+$D40*$G40&gt;Y$7,$Y$5,""),""),IF(AND(Y$7&gt;=$E40,Y$7&lt;=$E40+$F40),IF($E40+$F40*$G40&gt;Y$7,$Y$5,""),""))</f>
        <v/>
      </c>
      <c r="Z40" s="40" t="str">
        <f aca="false">IF($N$5=INDEX(ganttTypes,1),IF(AND(Z$7&gt;=$C40,Z$7&lt;=$C40+$D40),IF($C40+$D40*$G40&gt;Z$7,$Y$5,""),""),IF(AND(Z$7&gt;=$E40,Z$7&lt;=$E40+$F40),IF($E40+$F40*$G40&gt;Z$7,$Y$5,""),""))</f>
        <v/>
      </c>
      <c r="AA40" s="40" t="str">
        <f aca="false">IF($N$5=INDEX(ganttTypes,1),IF(AND(AA$7&gt;=$C40,AA$7&lt;=$C40+$D40),IF($C40+$D40*$G40&gt;AA$7,$Y$5,""),""),IF(AND(AA$7&gt;=$E40,AA$7&lt;=$E40+$F40),IF($E40+$F40*$G40&gt;AA$7,$Y$5,""),""))</f>
        <v/>
      </c>
      <c r="AB40" s="40" t="str">
        <f aca="false">IF($N$5=INDEX(ganttTypes,1),IF(AND(AB$7&gt;=$C40,AB$7&lt;=$C40+$D40),IF($C40+$D40*$G40&gt;AB$7,$Y$5,""),""),IF(AND(AB$7&gt;=$E40,AB$7&lt;=$E40+$F40),IF($E40+$F40*$G40&gt;AB$7,$Y$5,""),""))</f>
        <v>█</v>
      </c>
      <c r="AC40" s="40" t="str">
        <f aca="false">IF($N$5=INDEX(ganttTypes,1),IF(AND(AC$7&gt;=$C40,AC$7&lt;=$C40+$D40),IF($C40+$D40*$G40&gt;AC$7,$Y$5,""),""),IF(AND(AC$7&gt;=$E40,AC$7&lt;=$E40+$F40),IF($E40+$F40*$G40&gt;AC$7,$Y$5,""),""))</f>
        <v>█</v>
      </c>
      <c r="AD40" s="40" t="str">
        <f aca="false">IF($N$5=INDEX(ganttTypes,1),IF(AND(AD$7&gt;=$C40,AD$7&lt;=$C40+$D40),IF($C40+$D40*$G40&gt;AD$7,$Y$5,""),""),IF(AND(AD$7&gt;=$E40,AD$7&lt;=$E40+$F40),IF($E40+$F40*$G40&gt;AD$7,$Y$5,""),""))</f>
        <v/>
      </c>
      <c r="AE40" s="40" t="str">
        <f aca="false">IF($N$5=INDEX(ganttTypes,1),IF(AND(AE$7&gt;=$C40,AE$7&lt;=$C40+$D40),IF($C40+$D40*$G40&gt;AE$7,$Y$5,""),""),IF(AND(AE$7&gt;=$E40,AE$7&lt;=$E40+$F40),IF($E40+$F40*$G40&gt;AE$7,$Y$5,""),""))</f>
        <v/>
      </c>
      <c r="AF40" s="40" t="str">
        <f aca="false">IF($N$5=INDEX(ganttTypes,1),IF(AND(AF$7&gt;=$C40,AF$7&lt;=$C40+$D40),IF($C40+$D40*$G40&gt;AF$7,$Y$5,""),""),IF(AND(AF$7&gt;=$E40,AF$7&lt;=$E40+$F40),IF($E40+$F40*$G40&gt;AF$7,$Y$5,""),""))</f>
        <v/>
      </c>
      <c r="AG40" s="40" t="str">
        <f aca="false">IF($N$5=INDEX(ganttTypes,1),IF(AND(AG$7&gt;=$C40,AG$7&lt;=$C40+$D40),IF($C40+$D40*$G40&gt;AG$7,$Y$5,""),""),IF(AND(AG$7&gt;=$E40,AG$7&lt;=$E40+$F40),IF($E40+$F40*$G40&gt;AG$7,$Y$5,""),""))</f>
        <v/>
      </c>
      <c r="AH40" s="40" t="str">
        <f aca="false">IF($N$5=INDEX(ganttTypes,1),IF(AND(AH$7&gt;=$C40,AH$7&lt;=$C40+$D40),IF($C40+$D40*$G40&gt;AH$7,$Y$5,""),""),IF(AND(AH$7&gt;=$E40,AH$7&lt;=$E40+$F40),IF($E40+$F40*$G40&gt;AH$7,$Y$5,""),""))</f>
        <v/>
      </c>
      <c r="AI40" s="40" t="str">
        <f aca="false">IF($N$5=INDEX(ganttTypes,1),IF(AND(AI$7&gt;=$C40,AI$7&lt;=$C40+$D40),IF($C40+$D40*$G40&gt;AI$7,$Y$5,""),""),IF(AND(AI$7&gt;=$E40,AI$7&lt;=$E40+$F40),IF($E40+$F40*$G40&gt;AI$7,$Y$5,""),""))</f>
        <v/>
      </c>
      <c r="AJ40" s="40" t="str">
        <f aca="false">IF($N$5=INDEX(ganttTypes,1),IF(AND(AJ$7&gt;=$C40,AJ$7&lt;=$C40+$D40),IF($C40+$D40*$G40&gt;AJ$7,$Y$5,""),""),IF(AND(AJ$7&gt;=$E40,AJ$7&lt;=$E40+$F40),IF($E40+$F40*$G40&gt;AJ$7,$Y$5,""),""))</f>
        <v/>
      </c>
      <c r="AK40" s="40" t="str">
        <f aca="false">IF($N$5=INDEX(ganttTypes,1),IF(AND(AK$7&gt;=$C40,AK$7&lt;=$C40+$D40),IF($C40+$D40*$G40&gt;AK$7,$Y$5,""),""),IF(AND(AK$7&gt;=$E40,AK$7&lt;=$E40+$F40),IF($E40+$F40*$G40&gt;AK$7,$Y$5,""),""))</f>
        <v/>
      </c>
      <c r="AL40" s="40" t="str">
        <f aca="false">IF($N$5=INDEX(ganttTypes,1),IF(AND(AL$7&gt;=$C40,AL$7&lt;=$C40+$D40),IF($C40+$D40*$G40&gt;AL$7,$Y$5,""),""),IF(AND(AL$7&gt;=$E40,AL$7&lt;=$E40+$F40),IF($E40+$F40*$G40&gt;AL$7,$Y$5,""),""))</f>
        <v/>
      </c>
      <c r="AM40" s="41" t="str">
        <f aca="false">IF($N$5=INDEX(ganttTypes,1),IF(AND(AM$7&gt;=$C40,AM$7&lt;=$C40+$D40),IF($C40+$D40*$G40&gt;AM$7,$Y$5,""),""),IF(AND(AM$7&gt;=$E40,AM$7&lt;=$E40+$F40),IF($E40+$F40*$G40&gt;AM$7,$Y$5,""),""))</f>
        <v/>
      </c>
    </row>
    <row r="41" s="42" customFormat="true" ht="11.25" hidden="false" customHeight="true" outlineLevel="0" collapsed="false">
      <c r="A41" s="36" t="n">
        <v>34</v>
      </c>
      <c r="B41" s="37" t="s">
        <v>47</v>
      </c>
      <c r="C41" s="38" t="n">
        <v>21</v>
      </c>
      <c r="D41" s="38" t="n">
        <v>8</v>
      </c>
      <c r="E41" s="38" t="n">
        <v>22</v>
      </c>
      <c r="F41" s="38" t="n">
        <v>7</v>
      </c>
      <c r="G41" s="39" t="n">
        <v>0</v>
      </c>
      <c r="H41" s="40" t="str">
        <f aca="false">IF($N$5=INDEX(ganttTypes,1),IF(AND(H$7&gt;=$C41,H$7&lt;=$C41+$D41),IF($C41+$D41*$G41&gt;H$7,$Y$5,""),""),IF(AND(H$7&gt;=$E41,H$7&lt;=$E41+$F41),IF($E41+$F41*$G41&gt;H$7,$Y$5,""),""))</f>
        <v/>
      </c>
      <c r="I41" s="40" t="str">
        <f aca="false">IF($N$5=INDEX(ganttTypes,1),IF(AND(I$7&gt;=$C41,I$7&lt;=$C41+$D41),IF($C41+$D41*$G41&gt;I$7,$Y$5,""),""),IF(AND(I$7&gt;=$E41,I$7&lt;=$E41+$F41),IF($E41+$F41*$G41&gt;I$7,$Y$5,""),""))</f>
        <v/>
      </c>
      <c r="J41" s="40" t="str">
        <f aca="false">IF($N$5=INDEX(ganttTypes,1),IF(AND(J$7&gt;=$C41,J$7&lt;=$C41+$D41),IF($C41+$D41*$G41&gt;J$7,$Y$5,""),""),IF(AND(J$7&gt;=$E41,J$7&lt;=$E41+$F41),IF($E41+$F41*$G41&gt;J$7,$Y$5,""),""))</f>
        <v/>
      </c>
      <c r="K41" s="40" t="str">
        <f aca="false">IF($N$5=INDEX(ganttTypes,1),IF(AND(K$7&gt;=$C41,K$7&lt;=$C41+$D41),IF($C41+$D41*$G41&gt;K$7,$Y$5,""),""),IF(AND(K$7&gt;=$E41,K$7&lt;=$E41+$F41),IF($E41+$F41*$G41&gt;K$7,$Y$5,""),""))</f>
        <v/>
      </c>
      <c r="L41" s="40" t="str">
        <f aca="false">IF($N$5=INDEX(ganttTypes,1),IF(AND(L$7&gt;=$C41,L$7&lt;=$C41+$D41),IF($C41+$D41*$G41&gt;L$7,$Y$5,""),""),IF(AND(L$7&gt;=$E41,L$7&lt;=$E41+$F41),IF($E41+$F41*$G41&gt;L$7,$Y$5,""),""))</f>
        <v/>
      </c>
      <c r="M41" s="40" t="str">
        <f aca="false">IF($N$5=INDEX(ganttTypes,1),IF(AND(M$7&gt;=$C41,M$7&lt;=$C41+$D41),IF($C41+$D41*$G41&gt;M$7,$Y$5,""),""),IF(AND(M$7&gt;=$E41,M$7&lt;=$E41+$F41),IF($E41+$F41*$G41&gt;M$7,$Y$5,""),""))</f>
        <v/>
      </c>
      <c r="N41" s="40" t="str">
        <f aca="false">IF($N$5=INDEX(ganttTypes,1),IF(AND(N$7&gt;=$C41,N$7&lt;=$C41+$D41),IF($C41+$D41*$G41&gt;N$7,$Y$5,""),""),IF(AND(N$7&gt;=$E41,N$7&lt;=$E41+$F41),IF($E41+$F41*$G41&gt;N$7,$Y$5,""),""))</f>
        <v/>
      </c>
      <c r="O41" s="40" t="str">
        <f aca="false">IF($N$5=INDEX(ganttTypes,1),IF(AND(O$7&gt;=$C41,O$7&lt;=$C41+$D41),IF($C41+$D41*$G41&gt;O$7,$Y$5,""),""),IF(AND(O$7&gt;=$E41,O$7&lt;=$E41+$F41),IF($E41+$F41*$G41&gt;O$7,$Y$5,""),""))</f>
        <v/>
      </c>
      <c r="P41" s="40" t="str">
        <f aca="false">IF($N$5=INDEX(ganttTypes,1),IF(AND(P$7&gt;=$C41,P$7&lt;=$C41+$D41),IF($C41+$D41*$G41&gt;P$7,$Y$5,""),""),IF(AND(P$7&gt;=$E41,P$7&lt;=$E41+$F41),IF($E41+$F41*$G41&gt;P$7,$Y$5,""),""))</f>
        <v/>
      </c>
      <c r="Q41" s="40" t="str">
        <f aca="false">IF($N$5=INDEX(ganttTypes,1),IF(AND(Q$7&gt;=$C41,Q$7&lt;=$C41+$D41),IF($C41+$D41*$G41&gt;Q$7,$Y$5,""),""),IF(AND(Q$7&gt;=$E41,Q$7&lt;=$E41+$F41),IF($E41+$F41*$G41&gt;Q$7,$Y$5,""),""))</f>
        <v/>
      </c>
      <c r="R41" s="40" t="str">
        <f aca="false">IF($N$5=INDEX(ganttTypes,1),IF(AND(R$7&gt;=$C41,R$7&lt;=$C41+$D41),IF($C41+$D41*$G41&gt;R$7,$Y$5,""),""),IF(AND(R$7&gt;=$E41,R$7&lt;=$E41+$F41),IF($E41+$F41*$G41&gt;R$7,$Y$5,""),""))</f>
        <v/>
      </c>
      <c r="S41" s="40" t="str">
        <f aca="false">IF($N$5=INDEX(ganttTypes,1),IF(AND(S$7&gt;=$C41,S$7&lt;=$C41+$D41),IF($C41+$D41*$G41&gt;S$7,$Y$5,""),""),IF(AND(S$7&gt;=$E41,S$7&lt;=$E41+$F41),IF($E41+$F41*$G41&gt;S$7,$Y$5,""),""))</f>
        <v/>
      </c>
      <c r="T41" s="40" t="str">
        <f aca="false">IF($N$5=INDEX(ganttTypes,1),IF(AND(T$7&gt;=$C41,T$7&lt;=$C41+$D41),IF($C41+$D41*$G41&gt;T$7,$Y$5,""),""),IF(AND(T$7&gt;=$E41,T$7&lt;=$E41+$F41),IF($E41+$F41*$G41&gt;T$7,$Y$5,""),""))</f>
        <v/>
      </c>
      <c r="U41" s="40" t="str">
        <f aca="false">IF($N$5=INDEX(ganttTypes,1),IF(AND(U$7&gt;=$C41,U$7&lt;=$C41+$D41),IF($C41+$D41*$G41&gt;U$7,$Y$5,""),""),IF(AND(U$7&gt;=$E41,U$7&lt;=$E41+$F41),IF($E41+$F41*$G41&gt;U$7,$Y$5,""),""))</f>
        <v/>
      </c>
      <c r="V41" s="40" t="str">
        <f aca="false">IF($N$5=INDEX(ganttTypes,1),IF(AND(V$7&gt;=$C41,V$7&lt;=$C41+$D41),IF($C41+$D41*$G41&gt;V$7,$Y$5,""),""),IF(AND(V$7&gt;=$E41,V$7&lt;=$E41+$F41),IF($E41+$F41*$G41&gt;V$7,$Y$5,""),""))</f>
        <v/>
      </c>
      <c r="W41" s="40" t="str">
        <f aca="false">IF($N$5=INDEX(ganttTypes,1),IF(AND(W$7&gt;=$C41,W$7&lt;=$C41+$D41),IF($C41+$D41*$G41&gt;W$7,$Y$5,""),""),IF(AND(W$7&gt;=$E41,W$7&lt;=$E41+$F41),IF($E41+$F41*$G41&gt;W$7,$Y$5,""),""))</f>
        <v/>
      </c>
      <c r="X41" s="40" t="str">
        <f aca="false">IF($N$5=INDEX(ganttTypes,1),IF(AND(X$7&gt;=$C41,X$7&lt;=$C41+$D41),IF($C41+$D41*$G41&gt;X$7,$Y$5,""),""),IF(AND(X$7&gt;=$E41,X$7&lt;=$E41+$F41),IF($E41+$F41*$G41&gt;X$7,$Y$5,""),""))</f>
        <v/>
      </c>
      <c r="Y41" s="40" t="str">
        <f aca="false">IF($N$5=INDEX(ganttTypes,1),IF(AND(Y$7&gt;=$C41,Y$7&lt;=$C41+$D41),IF($C41+$D41*$G41&gt;Y$7,$Y$5,""),""),IF(AND(Y$7&gt;=$E41,Y$7&lt;=$E41+$F41),IF($E41+$F41*$G41&gt;Y$7,$Y$5,""),""))</f>
        <v/>
      </c>
      <c r="Z41" s="40" t="str">
        <f aca="false">IF($N$5=INDEX(ganttTypes,1),IF(AND(Z$7&gt;=$C41,Z$7&lt;=$C41+$D41),IF($C41+$D41*$G41&gt;Z$7,$Y$5,""),""),IF(AND(Z$7&gt;=$E41,Z$7&lt;=$E41+$F41),IF($E41+$F41*$G41&gt;Z$7,$Y$5,""),""))</f>
        <v/>
      </c>
      <c r="AA41" s="40" t="str">
        <f aca="false">IF($N$5=INDEX(ganttTypes,1),IF(AND(AA$7&gt;=$C41,AA$7&lt;=$C41+$D41),IF($C41+$D41*$G41&gt;AA$7,$Y$5,""),""),IF(AND(AA$7&gt;=$E41,AA$7&lt;=$E41+$F41),IF($E41+$F41*$G41&gt;AA$7,$Y$5,""),""))</f>
        <v/>
      </c>
      <c r="AB41" s="40" t="str">
        <f aca="false">IF($N$5=INDEX(ganttTypes,1),IF(AND(AB$7&gt;=$C41,AB$7&lt;=$C41+$D41),IF($C41+$D41*$G41&gt;AB$7,$Y$5,""),""),IF(AND(AB$7&gt;=$E41,AB$7&lt;=$E41+$F41),IF($E41+$F41*$G41&gt;AB$7,$Y$5,""),""))</f>
        <v/>
      </c>
      <c r="AC41" s="40" t="str">
        <f aca="false">IF($N$5=INDEX(ganttTypes,1),IF(AND(AC$7&gt;=$C41,AC$7&lt;=$C41+$D41),IF($C41+$D41*$G41&gt;AC$7,$Y$5,""),""),IF(AND(AC$7&gt;=$E41,AC$7&lt;=$E41+$F41),IF($E41+$F41*$G41&gt;AC$7,$Y$5,""),""))</f>
        <v/>
      </c>
      <c r="AD41" s="40" t="str">
        <f aca="false">IF($N$5=INDEX(ganttTypes,1),IF(AND(AD$7&gt;=$C41,AD$7&lt;=$C41+$D41),IF($C41+$D41*$G41&gt;AD$7,$Y$5,""),""),IF(AND(AD$7&gt;=$E41,AD$7&lt;=$E41+$F41),IF($E41+$F41*$G41&gt;AD$7,$Y$5,""),""))</f>
        <v/>
      </c>
      <c r="AE41" s="40" t="str">
        <f aca="false">IF($N$5=INDEX(ganttTypes,1),IF(AND(AE$7&gt;=$C41,AE$7&lt;=$C41+$D41),IF($C41+$D41*$G41&gt;AE$7,$Y$5,""),""),IF(AND(AE$7&gt;=$E41,AE$7&lt;=$E41+$F41),IF($E41+$F41*$G41&gt;AE$7,$Y$5,""),""))</f>
        <v/>
      </c>
      <c r="AF41" s="40" t="str">
        <f aca="false">IF($N$5=INDEX(ganttTypes,1),IF(AND(AF$7&gt;=$C41,AF$7&lt;=$C41+$D41),IF($C41+$D41*$G41&gt;AF$7,$Y$5,""),""),IF(AND(AF$7&gt;=$E41,AF$7&lt;=$E41+$F41),IF($E41+$F41*$G41&gt;AF$7,$Y$5,""),""))</f>
        <v/>
      </c>
      <c r="AG41" s="40" t="str">
        <f aca="false">IF($N$5=INDEX(ganttTypes,1),IF(AND(AG$7&gt;=$C41,AG$7&lt;=$C41+$D41),IF($C41+$D41*$G41&gt;AG$7,$Y$5,""),""),IF(AND(AG$7&gt;=$E41,AG$7&lt;=$E41+$F41),IF($E41+$F41*$G41&gt;AG$7,$Y$5,""),""))</f>
        <v/>
      </c>
      <c r="AH41" s="40" t="str">
        <f aca="false">IF($N$5=INDEX(ganttTypes,1),IF(AND(AH$7&gt;=$C41,AH$7&lt;=$C41+$D41),IF($C41+$D41*$G41&gt;AH$7,$Y$5,""),""),IF(AND(AH$7&gt;=$E41,AH$7&lt;=$E41+$F41),IF($E41+$F41*$G41&gt;AH$7,$Y$5,""),""))</f>
        <v/>
      </c>
      <c r="AI41" s="40" t="str">
        <f aca="false">IF($N$5=INDEX(ganttTypes,1),IF(AND(AI$7&gt;=$C41,AI$7&lt;=$C41+$D41),IF($C41+$D41*$G41&gt;AI$7,$Y$5,""),""),IF(AND(AI$7&gt;=$E41,AI$7&lt;=$E41+$F41),IF($E41+$F41*$G41&gt;AI$7,$Y$5,""),""))</f>
        <v/>
      </c>
      <c r="AJ41" s="40" t="str">
        <f aca="false">IF($N$5=INDEX(ganttTypes,1),IF(AND(AJ$7&gt;=$C41,AJ$7&lt;=$C41+$D41),IF($C41+$D41*$G41&gt;AJ$7,$Y$5,""),""),IF(AND(AJ$7&gt;=$E41,AJ$7&lt;=$E41+$F41),IF($E41+$F41*$G41&gt;AJ$7,$Y$5,""),""))</f>
        <v/>
      </c>
      <c r="AK41" s="40" t="str">
        <f aca="false">IF($N$5=INDEX(ganttTypes,1),IF(AND(AK$7&gt;=$C41,AK$7&lt;=$C41+$D41),IF($C41+$D41*$G41&gt;AK$7,$Y$5,""),""),IF(AND(AK$7&gt;=$E41,AK$7&lt;=$E41+$F41),IF($E41+$F41*$G41&gt;AK$7,$Y$5,""),""))</f>
        <v/>
      </c>
      <c r="AL41" s="40" t="str">
        <f aca="false">IF($N$5=INDEX(ganttTypes,1),IF(AND(AL$7&gt;=$C41,AL$7&lt;=$C41+$D41),IF($C41+$D41*$G41&gt;AL$7,$Y$5,""),""),IF(AND(AL$7&gt;=$E41,AL$7&lt;=$E41+$F41),IF($E41+$F41*$G41&gt;AL$7,$Y$5,""),""))</f>
        <v/>
      </c>
      <c r="AM41" s="41" t="str">
        <f aca="false">IF($N$5=INDEX(ganttTypes,1),IF(AND(AM$7&gt;=$C41,AM$7&lt;=$C41+$D41),IF($C41+$D41*$G41&gt;AM$7,$Y$5,""),""),IF(AND(AM$7&gt;=$E41,AM$7&lt;=$E41+$F41),IF($E41+$F41*$G41&gt;AM$7,$Y$5,""),""))</f>
        <v/>
      </c>
    </row>
    <row r="42" s="42" customFormat="true" ht="11.25" hidden="false" customHeight="true" outlineLevel="0" collapsed="false">
      <c r="A42" s="36" t="n">
        <v>35</v>
      </c>
      <c r="B42" s="37" t="s">
        <v>48</v>
      </c>
      <c r="C42" s="38" t="n">
        <v>21</v>
      </c>
      <c r="D42" s="38" t="n">
        <v>1</v>
      </c>
      <c r="E42" s="38" t="n">
        <v>23</v>
      </c>
      <c r="F42" s="38" t="n">
        <v>3</v>
      </c>
      <c r="G42" s="39" t="n">
        <v>0</v>
      </c>
      <c r="H42" s="40" t="str">
        <f aca="false">IF($N$5=INDEX(ganttTypes,1),IF(AND(H$7&gt;=$C42,H$7&lt;=$C42+$D42),IF($C42+$D42*$G42&gt;H$7,$Y$5,""),""),IF(AND(H$7&gt;=$E42,H$7&lt;=$E42+$F42),IF($E42+$F42*$G42&gt;H$7,$Y$5,""),""))</f>
        <v/>
      </c>
      <c r="I42" s="40" t="str">
        <f aca="false">IF($N$5=INDEX(ganttTypes,1),IF(AND(I$7&gt;=$C42,I$7&lt;=$C42+$D42),IF($C42+$D42*$G42&gt;I$7,$Y$5,""),""),IF(AND(I$7&gt;=$E42,I$7&lt;=$E42+$F42),IF($E42+$F42*$G42&gt;I$7,$Y$5,""),""))</f>
        <v/>
      </c>
      <c r="J42" s="40" t="str">
        <f aca="false">IF($N$5=INDEX(ganttTypes,1),IF(AND(J$7&gt;=$C42,J$7&lt;=$C42+$D42),IF($C42+$D42*$G42&gt;J$7,$Y$5,""),""),IF(AND(J$7&gt;=$E42,J$7&lt;=$E42+$F42),IF($E42+$F42*$G42&gt;J$7,$Y$5,""),""))</f>
        <v/>
      </c>
      <c r="K42" s="40" t="str">
        <f aca="false">IF($N$5=INDEX(ganttTypes,1),IF(AND(K$7&gt;=$C42,K$7&lt;=$C42+$D42),IF($C42+$D42*$G42&gt;K$7,$Y$5,""),""),IF(AND(K$7&gt;=$E42,K$7&lt;=$E42+$F42),IF($E42+$F42*$G42&gt;K$7,$Y$5,""),""))</f>
        <v/>
      </c>
      <c r="L42" s="40" t="str">
        <f aca="false">IF($N$5=INDEX(ganttTypes,1),IF(AND(L$7&gt;=$C42,L$7&lt;=$C42+$D42),IF($C42+$D42*$G42&gt;L$7,$Y$5,""),""),IF(AND(L$7&gt;=$E42,L$7&lt;=$E42+$F42),IF($E42+$F42*$G42&gt;L$7,$Y$5,""),""))</f>
        <v/>
      </c>
      <c r="M42" s="40" t="str">
        <f aca="false">IF($N$5=INDEX(ganttTypes,1),IF(AND(M$7&gt;=$C42,M$7&lt;=$C42+$D42),IF($C42+$D42*$G42&gt;M$7,$Y$5,""),""),IF(AND(M$7&gt;=$E42,M$7&lt;=$E42+$F42),IF($E42+$F42*$G42&gt;M$7,$Y$5,""),""))</f>
        <v/>
      </c>
      <c r="N42" s="40" t="str">
        <f aca="false">IF($N$5=INDEX(ganttTypes,1),IF(AND(N$7&gt;=$C42,N$7&lt;=$C42+$D42),IF($C42+$D42*$G42&gt;N$7,$Y$5,""),""),IF(AND(N$7&gt;=$E42,N$7&lt;=$E42+$F42),IF($E42+$F42*$G42&gt;N$7,$Y$5,""),""))</f>
        <v/>
      </c>
      <c r="O42" s="40" t="str">
        <f aca="false">IF($N$5=INDEX(ganttTypes,1),IF(AND(O$7&gt;=$C42,O$7&lt;=$C42+$D42),IF($C42+$D42*$G42&gt;O$7,$Y$5,""),""),IF(AND(O$7&gt;=$E42,O$7&lt;=$E42+$F42),IF($E42+$F42*$G42&gt;O$7,$Y$5,""),""))</f>
        <v/>
      </c>
      <c r="P42" s="40" t="str">
        <f aca="false">IF($N$5=INDEX(ganttTypes,1),IF(AND(P$7&gt;=$C42,P$7&lt;=$C42+$D42),IF($C42+$D42*$G42&gt;P$7,$Y$5,""),""),IF(AND(P$7&gt;=$E42,P$7&lt;=$E42+$F42),IF($E42+$F42*$G42&gt;P$7,$Y$5,""),""))</f>
        <v/>
      </c>
      <c r="Q42" s="40" t="str">
        <f aca="false">IF($N$5=INDEX(ganttTypes,1),IF(AND(Q$7&gt;=$C42,Q$7&lt;=$C42+$D42),IF($C42+$D42*$G42&gt;Q$7,$Y$5,""),""),IF(AND(Q$7&gt;=$E42,Q$7&lt;=$E42+$F42),IF($E42+$F42*$G42&gt;Q$7,$Y$5,""),""))</f>
        <v/>
      </c>
      <c r="R42" s="40" t="str">
        <f aca="false">IF($N$5=INDEX(ganttTypes,1),IF(AND(R$7&gt;=$C42,R$7&lt;=$C42+$D42),IF($C42+$D42*$G42&gt;R$7,$Y$5,""),""),IF(AND(R$7&gt;=$E42,R$7&lt;=$E42+$F42),IF($E42+$F42*$G42&gt;R$7,$Y$5,""),""))</f>
        <v/>
      </c>
      <c r="S42" s="40" t="str">
        <f aca="false">IF($N$5=INDEX(ganttTypes,1),IF(AND(S$7&gt;=$C42,S$7&lt;=$C42+$D42),IF($C42+$D42*$G42&gt;S$7,$Y$5,""),""),IF(AND(S$7&gt;=$E42,S$7&lt;=$E42+$F42),IF($E42+$F42*$G42&gt;S$7,$Y$5,""),""))</f>
        <v/>
      </c>
      <c r="T42" s="40" t="str">
        <f aca="false">IF($N$5=INDEX(ganttTypes,1),IF(AND(T$7&gt;=$C42,T$7&lt;=$C42+$D42),IF($C42+$D42*$G42&gt;T$7,$Y$5,""),""),IF(AND(T$7&gt;=$E42,T$7&lt;=$E42+$F42),IF($E42+$F42*$G42&gt;T$7,$Y$5,""),""))</f>
        <v/>
      </c>
      <c r="U42" s="40" t="str">
        <f aca="false">IF($N$5=INDEX(ganttTypes,1),IF(AND(U$7&gt;=$C42,U$7&lt;=$C42+$D42),IF($C42+$D42*$G42&gt;U$7,$Y$5,""),""),IF(AND(U$7&gt;=$E42,U$7&lt;=$E42+$F42),IF($E42+$F42*$G42&gt;U$7,$Y$5,""),""))</f>
        <v/>
      </c>
      <c r="V42" s="40" t="str">
        <f aca="false">IF($N$5=INDEX(ganttTypes,1),IF(AND(V$7&gt;=$C42,V$7&lt;=$C42+$D42),IF($C42+$D42*$G42&gt;V$7,$Y$5,""),""),IF(AND(V$7&gt;=$E42,V$7&lt;=$E42+$F42),IF($E42+$F42*$G42&gt;V$7,$Y$5,""),""))</f>
        <v/>
      </c>
      <c r="W42" s="40" t="str">
        <f aca="false">IF($N$5=INDEX(ganttTypes,1),IF(AND(W$7&gt;=$C42,W$7&lt;=$C42+$D42),IF($C42+$D42*$G42&gt;W$7,$Y$5,""),""),IF(AND(W$7&gt;=$E42,W$7&lt;=$E42+$F42),IF($E42+$F42*$G42&gt;W$7,$Y$5,""),""))</f>
        <v/>
      </c>
      <c r="X42" s="40" t="str">
        <f aca="false">IF($N$5=INDEX(ganttTypes,1),IF(AND(X$7&gt;=$C42,X$7&lt;=$C42+$D42),IF($C42+$D42*$G42&gt;X$7,$Y$5,""),""),IF(AND(X$7&gt;=$E42,X$7&lt;=$E42+$F42),IF($E42+$F42*$G42&gt;X$7,$Y$5,""),""))</f>
        <v/>
      </c>
      <c r="Y42" s="40" t="str">
        <f aca="false">IF($N$5=INDEX(ganttTypes,1),IF(AND(Y$7&gt;=$C42,Y$7&lt;=$C42+$D42),IF($C42+$D42*$G42&gt;Y$7,$Y$5,""),""),IF(AND(Y$7&gt;=$E42,Y$7&lt;=$E42+$F42),IF($E42+$F42*$G42&gt;Y$7,$Y$5,""),""))</f>
        <v/>
      </c>
      <c r="Z42" s="40" t="str">
        <f aca="false">IF($N$5=INDEX(ganttTypes,1),IF(AND(Z$7&gt;=$C42,Z$7&lt;=$C42+$D42),IF($C42+$D42*$G42&gt;Z$7,$Y$5,""),""),IF(AND(Z$7&gt;=$E42,Z$7&lt;=$E42+$F42),IF($E42+$F42*$G42&gt;Z$7,$Y$5,""),""))</f>
        <v/>
      </c>
      <c r="AA42" s="40" t="str">
        <f aca="false">IF($N$5=INDEX(ganttTypes,1),IF(AND(AA$7&gt;=$C42,AA$7&lt;=$C42+$D42),IF($C42+$D42*$G42&gt;AA$7,$Y$5,""),""),IF(AND(AA$7&gt;=$E42,AA$7&lt;=$E42+$F42),IF($E42+$F42*$G42&gt;AA$7,$Y$5,""),""))</f>
        <v/>
      </c>
      <c r="AB42" s="40" t="str">
        <f aca="false">IF($N$5=INDEX(ganttTypes,1),IF(AND(AB$7&gt;=$C42,AB$7&lt;=$C42+$D42),IF($C42+$D42*$G42&gt;AB$7,$Y$5,""),""),IF(AND(AB$7&gt;=$E42,AB$7&lt;=$E42+$F42),IF($E42+$F42*$G42&gt;AB$7,$Y$5,""),""))</f>
        <v/>
      </c>
      <c r="AC42" s="40" t="str">
        <f aca="false">IF($N$5=INDEX(ganttTypes,1),IF(AND(AC$7&gt;=$C42,AC$7&lt;=$C42+$D42),IF($C42+$D42*$G42&gt;AC$7,$Y$5,""),""),IF(AND(AC$7&gt;=$E42,AC$7&lt;=$E42+$F42),IF($E42+$F42*$G42&gt;AC$7,$Y$5,""),""))</f>
        <v/>
      </c>
      <c r="AD42" s="40" t="str">
        <f aca="false">IF($N$5=INDEX(ganttTypes,1),IF(AND(AD$7&gt;=$C42,AD$7&lt;=$C42+$D42),IF($C42+$D42*$G42&gt;AD$7,$Y$5,""),""),IF(AND(AD$7&gt;=$E42,AD$7&lt;=$E42+$F42),IF($E42+$F42*$G42&gt;AD$7,$Y$5,""),""))</f>
        <v/>
      </c>
      <c r="AE42" s="40" t="str">
        <f aca="false">IF($N$5=INDEX(ganttTypes,1),IF(AND(AE$7&gt;=$C42,AE$7&lt;=$C42+$D42),IF($C42+$D42*$G42&gt;AE$7,$Y$5,""),""),IF(AND(AE$7&gt;=$E42,AE$7&lt;=$E42+$F42),IF($E42+$F42*$G42&gt;AE$7,$Y$5,""),""))</f>
        <v/>
      </c>
      <c r="AF42" s="40" t="str">
        <f aca="false">IF($N$5=INDEX(ganttTypes,1),IF(AND(AF$7&gt;=$C42,AF$7&lt;=$C42+$D42),IF($C42+$D42*$G42&gt;AF$7,$Y$5,""),""),IF(AND(AF$7&gt;=$E42,AF$7&lt;=$E42+$F42),IF($E42+$F42*$G42&gt;AF$7,$Y$5,""),""))</f>
        <v/>
      </c>
      <c r="AG42" s="40" t="str">
        <f aca="false">IF($N$5=INDEX(ganttTypes,1),IF(AND(AG$7&gt;=$C42,AG$7&lt;=$C42+$D42),IF($C42+$D42*$G42&gt;AG$7,$Y$5,""),""),IF(AND(AG$7&gt;=$E42,AG$7&lt;=$E42+$F42),IF($E42+$F42*$G42&gt;AG$7,$Y$5,""),""))</f>
        <v/>
      </c>
      <c r="AH42" s="40" t="str">
        <f aca="false">IF($N$5=INDEX(ganttTypes,1),IF(AND(AH$7&gt;=$C42,AH$7&lt;=$C42+$D42),IF($C42+$D42*$G42&gt;AH$7,$Y$5,""),""),IF(AND(AH$7&gt;=$E42,AH$7&lt;=$E42+$F42),IF($E42+$F42*$G42&gt;AH$7,$Y$5,""),""))</f>
        <v/>
      </c>
      <c r="AI42" s="40" t="str">
        <f aca="false">IF($N$5=INDEX(ganttTypes,1),IF(AND(AI$7&gt;=$C42,AI$7&lt;=$C42+$D42),IF($C42+$D42*$G42&gt;AI$7,$Y$5,""),""),IF(AND(AI$7&gt;=$E42,AI$7&lt;=$E42+$F42),IF($E42+$F42*$G42&gt;AI$7,$Y$5,""),""))</f>
        <v/>
      </c>
      <c r="AJ42" s="40" t="str">
        <f aca="false">IF($N$5=INDEX(ganttTypes,1),IF(AND(AJ$7&gt;=$C42,AJ$7&lt;=$C42+$D42),IF($C42+$D42*$G42&gt;AJ$7,$Y$5,""),""),IF(AND(AJ$7&gt;=$E42,AJ$7&lt;=$E42+$F42),IF($E42+$F42*$G42&gt;AJ$7,$Y$5,""),""))</f>
        <v/>
      </c>
      <c r="AK42" s="40" t="str">
        <f aca="false">IF($N$5=INDEX(ganttTypes,1),IF(AND(AK$7&gt;=$C42,AK$7&lt;=$C42+$D42),IF($C42+$D42*$G42&gt;AK$7,$Y$5,""),""),IF(AND(AK$7&gt;=$E42,AK$7&lt;=$E42+$F42),IF($E42+$F42*$G42&gt;AK$7,$Y$5,""),""))</f>
        <v/>
      </c>
      <c r="AL42" s="40" t="str">
        <f aca="false">IF($N$5=INDEX(ganttTypes,1),IF(AND(AL$7&gt;=$C42,AL$7&lt;=$C42+$D42),IF($C42+$D42*$G42&gt;AL$7,$Y$5,""),""),IF(AND(AL$7&gt;=$E42,AL$7&lt;=$E42+$F42),IF($E42+$F42*$G42&gt;AL$7,$Y$5,""),""))</f>
        <v/>
      </c>
      <c r="AM42" s="41" t="str">
        <f aca="false">IF($N$5=INDEX(ganttTypes,1),IF(AND(AM$7&gt;=$C42,AM$7&lt;=$C42+$D42),IF($C42+$D42*$G42&gt;AM$7,$Y$5,""),""),IF(AND(AM$7&gt;=$E42,AM$7&lt;=$E42+$F42),IF($E42+$F42*$G42&gt;AM$7,$Y$5,""),""))</f>
        <v/>
      </c>
    </row>
    <row r="43" s="42" customFormat="true" ht="11.25" hidden="false" customHeight="true" outlineLevel="0" collapsed="false">
      <c r="A43" s="36" t="n">
        <v>36</v>
      </c>
      <c r="B43" s="37" t="s">
        <v>49</v>
      </c>
      <c r="C43" s="38" t="n">
        <v>23</v>
      </c>
      <c r="D43" s="38" t="n">
        <v>4</v>
      </c>
      <c r="E43" s="38" t="n">
        <v>24</v>
      </c>
      <c r="F43" s="38" t="n">
        <v>6</v>
      </c>
      <c r="G43" s="39" t="n">
        <v>0</v>
      </c>
      <c r="H43" s="40" t="str">
        <f aca="false">IF($N$5=INDEX(ganttTypes,1),IF(AND(H$7&gt;=$C43,H$7&lt;=$C43+$D43),IF($C43+$D43*$G43&gt;H$7,$Y$5,""),""),IF(AND(H$7&gt;=$E43,H$7&lt;=$E43+$F43),IF($E43+$F43*$G43&gt;H$7,$Y$5,""),""))</f>
        <v/>
      </c>
      <c r="I43" s="40" t="str">
        <f aca="false">IF($N$5=INDEX(ganttTypes,1),IF(AND(I$7&gt;=$C43,I$7&lt;=$C43+$D43),IF($C43+$D43*$G43&gt;I$7,$Y$5,""),""),IF(AND(I$7&gt;=$E43,I$7&lt;=$E43+$F43),IF($E43+$F43*$G43&gt;I$7,$Y$5,""),""))</f>
        <v/>
      </c>
      <c r="J43" s="40" t="str">
        <f aca="false">IF($N$5=INDEX(ganttTypes,1),IF(AND(J$7&gt;=$C43,J$7&lt;=$C43+$D43),IF($C43+$D43*$G43&gt;J$7,$Y$5,""),""),IF(AND(J$7&gt;=$E43,J$7&lt;=$E43+$F43),IF($E43+$F43*$G43&gt;J$7,$Y$5,""),""))</f>
        <v/>
      </c>
      <c r="K43" s="40" t="str">
        <f aca="false">IF($N$5=INDEX(ganttTypes,1),IF(AND(K$7&gt;=$C43,K$7&lt;=$C43+$D43),IF($C43+$D43*$G43&gt;K$7,$Y$5,""),""),IF(AND(K$7&gt;=$E43,K$7&lt;=$E43+$F43),IF($E43+$F43*$G43&gt;K$7,$Y$5,""),""))</f>
        <v/>
      </c>
      <c r="L43" s="40" t="str">
        <f aca="false">IF($N$5=INDEX(ganttTypes,1),IF(AND(L$7&gt;=$C43,L$7&lt;=$C43+$D43),IF($C43+$D43*$G43&gt;L$7,$Y$5,""),""),IF(AND(L$7&gt;=$E43,L$7&lt;=$E43+$F43),IF($E43+$F43*$G43&gt;L$7,$Y$5,""),""))</f>
        <v/>
      </c>
      <c r="M43" s="40" t="str">
        <f aca="false">IF($N$5=INDEX(ganttTypes,1),IF(AND(M$7&gt;=$C43,M$7&lt;=$C43+$D43),IF($C43+$D43*$G43&gt;M$7,$Y$5,""),""),IF(AND(M$7&gt;=$E43,M$7&lt;=$E43+$F43),IF($E43+$F43*$G43&gt;M$7,$Y$5,""),""))</f>
        <v/>
      </c>
      <c r="N43" s="40" t="str">
        <f aca="false">IF($N$5=INDEX(ganttTypes,1),IF(AND(N$7&gt;=$C43,N$7&lt;=$C43+$D43),IF($C43+$D43*$G43&gt;N$7,$Y$5,""),""),IF(AND(N$7&gt;=$E43,N$7&lt;=$E43+$F43),IF($E43+$F43*$G43&gt;N$7,$Y$5,""),""))</f>
        <v/>
      </c>
      <c r="O43" s="40" t="str">
        <f aca="false">IF($N$5=INDEX(ganttTypes,1),IF(AND(O$7&gt;=$C43,O$7&lt;=$C43+$D43),IF($C43+$D43*$G43&gt;O$7,$Y$5,""),""),IF(AND(O$7&gt;=$E43,O$7&lt;=$E43+$F43),IF($E43+$F43*$G43&gt;O$7,$Y$5,""),""))</f>
        <v/>
      </c>
      <c r="P43" s="40" t="str">
        <f aca="false">IF($N$5=INDEX(ganttTypes,1),IF(AND(P$7&gt;=$C43,P$7&lt;=$C43+$D43),IF($C43+$D43*$G43&gt;P$7,$Y$5,""),""),IF(AND(P$7&gt;=$E43,P$7&lt;=$E43+$F43),IF($E43+$F43*$G43&gt;P$7,$Y$5,""),""))</f>
        <v/>
      </c>
      <c r="Q43" s="40" t="str">
        <f aca="false">IF($N$5=INDEX(ganttTypes,1),IF(AND(Q$7&gt;=$C43,Q$7&lt;=$C43+$D43),IF($C43+$D43*$G43&gt;Q$7,$Y$5,""),""),IF(AND(Q$7&gt;=$E43,Q$7&lt;=$E43+$F43),IF($E43+$F43*$G43&gt;Q$7,$Y$5,""),""))</f>
        <v/>
      </c>
      <c r="R43" s="40" t="str">
        <f aca="false">IF($N$5=INDEX(ganttTypes,1),IF(AND(R$7&gt;=$C43,R$7&lt;=$C43+$D43),IF($C43+$D43*$G43&gt;R$7,$Y$5,""),""),IF(AND(R$7&gt;=$E43,R$7&lt;=$E43+$F43),IF($E43+$F43*$G43&gt;R$7,$Y$5,""),""))</f>
        <v/>
      </c>
      <c r="S43" s="40" t="str">
        <f aca="false">IF($N$5=INDEX(ganttTypes,1),IF(AND(S$7&gt;=$C43,S$7&lt;=$C43+$D43),IF($C43+$D43*$G43&gt;S$7,$Y$5,""),""),IF(AND(S$7&gt;=$E43,S$7&lt;=$E43+$F43),IF($E43+$F43*$G43&gt;S$7,$Y$5,""),""))</f>
        <v/>
      </c>
      <c r="T43" s="40" t="str">
        <f aca="false">IF($N$5=INDEX(ganttTypes,1),IF(AND(T$7&gt;=$C43,T$7&lt;=$C43+$D43),IF($C43+$D43*$G43&gt;T$7,$Y$5,""),""),IF(AND(T$7&gt;=$E43,T$7&lt;=$E43+$F43),IF($E43+$F43*$G43&gt;T$7,$Y$5,""),""))</f>
        <v/>
      </c>
      <c r="U43" s="40" t="str">
        <f aca="false">IF($N$5=INDEX(ganttTypes,1),IF(AND(U$7&gt;=$C43,U$7&lt;=$C43+$D43),IF($C43+$D43*$G43&gt;U$7,$Y$5,""),""),IF(AND(U$7&gt;=$E43,U$7&lt;=$E43+$F43),IF($E43+$F43*$G43&gt;U$7,$Y$5,""),""))</f>
        <v/>
      </c>
      <c r="V43" s="40" t="str">
        <f aca="false">IF($N$5=INDEX(ganttTypes,1),IF(AND(V$7&gt;=$C43,V$7&lt;=$C43+$D43),IF($C43+$D43*$G43&gt;V$7,$Y$5,""),""),IF(AND(V$7&gt;=$E43,V$7&lt;=$E43+$F43),IF($E43+$F43*$G43&gt;V$7,$Y$5,""),""))</f>
        <v/>
      </c>
      <c r="W43" s="40" t="str">
        <f aca="false">IF($N$5=INDEX(ganttTypes,1),IF(AND(W$7&gt;=$C43,W$7&lt;=$C43+$D43),IF($C43+$D43*$G43&gt;W$7,$Y$5,""),""),IF(AND(W$7&gt;=$E43,W$7&lt;=$E43+$F43),IF($E43+$F43*$G43&gt;W$7,$Y$5,""),""))</f>
        <v/>
      </c>
      <c r="X43" s="40" t="str">
        <f aca="false">IF($N$5=INDEX(ganttTypes,1),IF(AND(X$7&gt;=$C43,X$7&lt;=$C43+$D43),IF($C43+$D43*$G43&gt;X$7,$Y$5,""),""),IF(AND(X$7&gt;=$E43,X$7&lt;=$E43+$F43),IF($E43+$F43*$G43&gt;X$7,$Y$5,""),""))</f>
        <v/>
      </c>
      <c r="Y43" s="40" t="str">
        <f aca="false">IF($N$5=INDEX(ganttTypes,1),IF(AND(Y$7&gt;=$C43,Y$7&lt;=$C43+$D43),IF($C43+$D43*$G43&gt;Y$7,$Y$5,""),""),IF(AND(Y$7&gt;=$E43,Y$7&lt;=$E43+$F43),IF($E43+$F43*$G43&gt;Y$7,$Y$5,""),""))</f>
        <v/>
      </c>
      <c r="Z43" s="40" t="str">
        <f aca="false">IF($N$5=INDEX(ganttTypes,1),IF(AND(Z$7&gt;=$C43,Z$7&lt;=$C43+$D43),IF($C43+$D43*$G43&gt;Z$7,$Y$5,""),""),IF(AND(Z$7&gt;=$E43,Z$7&lt;=$E43+$F43),IF($E43+$F43*$G43&gt;Z$7,$Y$5,""),""))</f>
        <v/>
      </c>
      <c r="AA43" s="40" t="str">
        <f aca="false">IF($N$5=INDEX(ganttTypes,1),IF(AND(AA$7&gt;=$C43,AA$7&lt;=$C43+$D43),IF($C43+$D43*$G43&gt;AA$7,$Y$5,""),""),IF(AND(AA$7&gt;=$E43,AA$7&lt;=$E43+$F43),IF($E43+$F43*$G43&gt;AA$7,$Y$5,""),""))</f>
        <v/>
      </c>
      <c r="AB43" s="40" t="str">
        <f aca="false">IF($N$5=INDEX(ganttTypes,1),IF(AND(AB$7&gt;=$C43,AB$7&lt;=$C43+$D43),IF($C43+$D43*$G43&gt;AB$7,$Y$5,""),""),IF(AND(AB$7&gt;=$E43,AB$7&lt;=$E43+$F43),IF($E43+$F43*$G43&gt;AB$7,$Y$5,""),""))</f>
        <v/>
      </c>
      <c r="AC43" s="40" t="str">
        <f aca="false">IF($N$5=INDEX(ganttTypes,1),IF(AND(AC$7&gt;=$C43,AC$7&lt;=$C43+$D43),IF($C43+$D43*$G43&gt;AC$7,$Y$5,""),""),IF(AND(AC$7&gt;=$E43,AC$7&lt;=$E43+$F43),IF($E43+$F43*$G43&gt;AC$7,$Y$5,""),""))</f>
        <v/>
      </c>
      <c r="AD43" s="40" t="str">
        <f aca="false">IF($N$5=INDEX(ganttTypes,1),IF(AND(AD$7&gt;=$C43,AD$7&lt;=$C43+$D43),IF($C43+$D43*$G43&gt;AD$7,$Y$5,""),""),IF(AND(AD$7&gt;=$E43,AD$7&lt;=$E43+$F43),IF($E43+$F43*$G43&gt;AD$7,$Y$5,""),""))</f>
        <v/>
      </c>
      <c r="AE43" s="40" t="str">
        <f aca="false">IF($N$5=INDEX(ganttTypes,1),IF(AND(AE$7&gt;=$C43,AE$7&lt;=$C43+$D43),IF($C43+$D43*$G43&gt;AE$7,$Y$5,""),""),IF(AND(AE$7&gt;=$E43,AE$7&lt;=$E43+$F43),IF($E43+$F43*$G43&gt;AE$7,$Y$5,""),""))</f>
        <v/>
      </c>
      <c r="AF43" s="40" t="str">
        <f aca="false">IF($N$5=INDEX(ganttTypes,1),IF(AND(AF$7&gt;=$C43,AF$7&lt;=$C43+$D43),IF($C43+$D43*$G43&gt;AF$7,$Y$5,""),""),IF(AND(AF$7&gt;=$E43,AF$7&lt;=$E43+$F43),IF($E43+$F43*$G43&gt;AF$7,$Y$5,""),""))</f>
        <v/>
      </c>
      <c r="AG43" s="40" t="str">
        <f aca="false">IF($N$5=INDEX(ganttTypes,1),IF(AND(AG$7&gt;=$C43,AG$7&lt;=$C43+$D43),IF($C43+$D43*$G43&gt;AG$7,$Y$5,""),""),IF(AND(AG$7&gt;=$E43,AG$7&lt;=$E43+$F43),IF($E43+$F43*$G43&gt;AG$7,$Y$5,""),""))</f>
        <v/>
      </c>
      <c r="AH43" s="40" t="str">
        <f aca="false">IF($N$5=INDEX(ganttTypes,1),IF(AND(AH$7&gt;=$C43,AH$7&lt;=$C43+$D43),IF($C43+$D43*$G43&gt;AH$7,$Y$5,""),""),IF(AND(AH$7&gt;=$E43,AH$7&lt;=$E43+$F43),IF($E43+$F43*$G43&gt;AH$7,$Y$5,""),""))</f>
        <v/>
      </c>
      <c r="AI43" s="40" t="str">
        <f aca="false">IF($N$5=INDEX(ganttTypes,1),IF(AND(AI$7&gt;=$C43,AI$7&lt;=$C43+$D43),IF($C43+$D43*$G43&gt;AI$7,$Y$5,""),""),IF(AND(AI$7&gt;=$E43,AI$7&lt;=$E43+$F43),IF($E43+$F43*$G43&gt;AI$7,$Y$5,""),""))</f>
        <v/>
      </c>
      <c r="AJ43" s="40" t="str">
        <f aca="false">IF($N$5=INDEX(ganttTypes,1),IF(AND(AJ$7&gt;=$C43,AJ$7&lt;=$C43+$D43),IF($C43+$D43*$G43&gt;AJ$7,$Y$5,""),""),IF(AND(AJ$7&gt;=$E43,AJ$7&lt;=$E43+$F43),IF($E43+$F43*$G43&gt;AJ$7,$Y$5,""),""))</f>
        <v/>
      </c>
      <c r="AK43" s="40" t="str">
        <f aca="false">IF($N$5=INDEX(ganttTypes,1),IF(AND(AK$7&gt;=$C43,AK$7&lt;=$C43+$D43),IF($C43+$D43*$G43&gt;AK$7,$Y$5,""),""),IF(AND(AK$7&gt;=$E43,AK$7&lt;=$E43+$F43),IF($E43+$F43*$G43&gt;AK$7,$Y$5,""),""))</f>
        <v/>
      </c>
      <c r="AL43" s="40" t="str">
        <f aca="false">IF($N$5=INDEX(ganttTypes,1),IF(AND(AL$7&gt;=$C43,AL$7&lt;=$C43+$D43),IF($C43+$D43*$G43&gt;AL$7,$Y$5,""),""),IF(AND(AL$7&gt;=$E43,AL$7&lt;=$E43+$F43),IF($E43+$F43*$G43&gt;AL$7,$Y$5,""),""))</f>
        <v/>
      </c>
      <c r="AM43" s="41" t="str">
        <f aca="false">IF($N$5=INDEX(ganttTypes,1),IF(AND(AM$7&gt;=$C43,AM$7&lt;=$C43+$D43),IF($C43+$D43*$G43&gt;AM$7,$Y$5,""),""),IF(AND(AM$7&gt;=$E43,AM$7&lt;=$E43+$F43),IF($E43+$F43*$G43&gt;AM$7,$Y$5,""),""))</f>
        <v/>
      </c>
    </row>
    <row r="44" s="42" customFormat="true" ht="11.25" hidden="false" customHeight="true" outlineLevel="0" collapsed="false">
      <c r="A44" s="36" t="n">
        <v>37</v>
      </c>
      <c r="B44" s="37" t="s">
        <v>50</v>
      </c>
      <c r="C44" s="38" t="n">
        <v>24</v>
      </c>
      <c r="D44" s="38" t="n">
        <v>1</v>
      </c>
      <c r="E44" s="38" t="n">
        <v>24</v>
      </c>
      <c r="F44" s="38" t="n">
        <v>3</v>
      </c>
      <c r="G44" s="39" t="n">
        <v>0</v>
      </c>
      <c r="H44" s="40" t="str">
        <f aca="false">IF($N$5=INDEX(ganttTypes,1),IF(AND(H$7&gt;=$C44,H$7&lt;=$C44+$D44),IF($C44+$D44*$G44&gt;H$7,$Y$5,""),""),IF(AND(H$7&gt;=$E44,H$7&lt;=$E44+$F44),IF($E44+$F44*$G44&gt;H$7,$Y$5,""),""))</f>
        <v/>
      </c>
      <c r="I44" s="40" t="str">
        <f aca="false">IF($N$5=INDEX(ganttTypes,1),IF(AND(I$7&gt;=$C44,I$7&lt;=$C44+$D44),IF($C44+$D44*$G44&gt;I$7,$Y$5,""),""),IF(AND(I$7&gt;=$E44,I$7&lt;=$E44+$F44),IF($E44+$F44*$G44&gt;I$7,$Y$5,""),""))</f>
        <v/>
      </c>
      <c r="J44" s="40" t="str">
        <f aca="false">IF($N$5=INDEX(ganttTypes,1),IF(AND(J$7&gt;=$C44,J$7&lt;=$C44+$D44),IF($C44+$D44*$G44&gt;J$7,$Y$5,""),""),IF(AND(J$7&gt;=$E44,J$7&lt;=$E44+$F44),IF($E44+$F44*$G44&gt;J$7,$Y$5,""),""))</f>
        <v/>
      </c>
      <c r="K44" s="40" t="str">
        <f aca="false">IF($N$5=INDEX(ganttTypes,1),IF(AND(K$7&gt;=$C44,K$7&lt;=$C44+$D44),IF($C44+$D44*$G44&gt;K$7,$Y$5,""),""),IF(AND(K$7&gt;=$E44,K$7&lt;=$E44+$F44),IF($E44+$F44*$G44&gt;K$7,$Y$5,""),""))</f>
        <v/>
      </c>
      <c r="L44" s="40" t="str">
        <f aca="false">IF($N$5=INDEX(ganttTypes,1),IF(AND(L$7&gt;=$C44,L$7&lt;=$C44+$D44),IF($C44+$D44*$G44&gt;L$7,$Y$5,""),""),IF(AND(L$7&gt;=$E44,L$7&lt;=$E44+$F44),IF($E44+$F44*$G44&gt;L$7,$Y$5,""),""))</f>
        <v/>
      </c>
      <c r="M44" s="40" t="str">
        <f aca="false">IF($N$5=INDEX(ganttTypes,1),IF(AND(M$7&gt;=$C44,M$7&lt;=$C44+$D44),IF($C44+$D44*$G44&gt;M$7,$Y$5,""),""),IF(AND(M$7&gt;=$E44,M$7&lt;=$E44+$F44),IF($E44+$F44*$G44&gt;M$7,$Y$5,""),""))</f>
        <v/>
      </c>
      <c r="N44" s="40" t="str">
        <f aca="false">IF($N$5=INDEX(ganttTypes,1),IF(AND(N$7&gt;=$C44,N$7&lt;=$C44+$D44),IF($C44+$D44*$G44&gt;N$7,$Y$5,""),""),IF(AND(N$7&gt;=$E44,N$7&lt;=$E44+$F44),IF($E44+$F44*$G44&gt;N$7,$Y$5,""),""))</f>
        <v/>
      </c>
      <c r="O44" s="40" t="str">
        <f aca="false">IF($N$5=INDEX(ganttTypes,1),IF(AND(O$7&gt;=$C44,O$7&lt;=$C44+$D44),IF($C44+$D44*$G44&gt;O$7,$Y$5,""),""),IF(AND(O$7&gt;=$E44,O$7&lt;=$E44+$F44),IF($E44+$F44*$G44&gt;O$7,$Y$5,""),""))</f>
        <v/>
      </c>
      <c r="P44" s="40" t="str">
        <f aca="false">IF($N$5=INDEX(ganttTypes,1),IF(AND(P$7&gt;=$C44,P$7&lt;=$C44+$D44),IF($C44+$D44*$G44&gt;P$7,$Y$5,""),""),IF(AND(P$7&gt;=$E44,P$7&lt;=$E44+$F44),IF($E44+$F44*$G44&gt;P$7,$Y$5,""),""))</f>
        <v/>
      </c>
      <c r="Q44" s="40" t="str">
        <f aca="false">IF($N$5=INDEX(ganttTypes,1),IF(AND(Q$7&gt;=$C44,Q$7&lt;=$C44+$D44),IF($C44+$D44*$G44&gt;Q$7,$Y$5,""),""),IF(AND(Q$7&gt;=$E44,Q$7&lt;=$E44+$F44),IF($E44+$F44*$G44&gt;Q$7,$Y$5,""),""))</f>
        <v/>
      </c>
      <c r="R44" s="40" t="str">
        <f aca="false">IF($N$5=INDEX(ganttTypes,1),IF(AND(R$7&gt;=$C44,R$7&lt;=$C44+$D44),IF($C44+$D44*$G44&gt;R$7,$Y$5,""),""),IF(AND(R$7&gt;=$E44,R$7&lt;=$E44+$F44),IF($E44+$F44*$G44&gt;R$7,$Y$5,""),""))</f>
        <v/>
      </c>
      <c r="S44" s="40" t="str">
        <f aca="false">IF($N$5=INDEX(ganttTypes,1),IF(AND(S$7&gt;=$C44,S$7&lt;=$C44+$D44),IF($C44+$D44*$G44&gt;S$7,$Y$5,""),""),IF(AND(S$7&gt;=$E44,S$7&lt;=$E44+$F44),IF($E44+$F44*$G44&gt;S$7,$Y$5,""),""))</f>
        <v/>
      </c>
      <c r="T44" s="40" t="str">
        <f aca="false">IF($N$5=INDEX(ganttTypes,1),IF(AND(T$7&gt;=$C44,T$7&lt;=$C44+$D44),IF($C44+$D44*$G44&gt;T$7,$Y$5,""),""),IF(AND(T$7&gt;=$E44,T$7&lt;=$E44+$F44),IF($E44+$F44*$G44&gt;T$7,$Y$5,""),""))</f>
        <v/>
      </c>
      <c r="U44" s="40" t="str">
        <f aca="false">IF($N$5=INDEX(ganttTypes,1),IF(AND(U$7&gt;=$C44,U$7&lt;=$C44+$D44),IF($C44+$D44*$G44&gt;U$7,$Y$5,""),""),IF(AND(U$7&gt;=$E44,U$7&lt;=$E44+$F44),IF($E44+$F44*$G44&gt;U$7,$Y$5,""),""))</f>
        <v/>
      </c>
      <c r="V44" s="40" t="str">
        <f aca="false">IF($N$5=INDEX(ganttTypes,1),IF(AND(V$7&gt;=$C44,V$7&lt;=$C44+$D44),IF($C44+$D44*$G44&gt;V$7,$Y$5,""),""),IF(AND(V$7&gt;=$E44,V$7&lt;=$E44+$F44),IF($E44+$F44*$G44&gt;V$7,$Y$5,""),""))</f>
        <v/>
      </c>
      <c r="W44" s="40" t="str">
        <f aca="false">IF($N$5=INDEX(ganttTypes,1),IF(AND(W$7&gt;=$C44,W$7&lt;=$C44+$D44),IF($C44+$D44*$G44&gt;W$7,$Y$5,""),""),IF(AND(W$7&gt;=$E44,W$7&lt;=$E44+$F44),IF($E44+$F44*$G44&gt;W$7,$Y$5,""),""))</f>
        <v/>
      </c>
      <c r="X44" s="40" t="str">
        <f aca="false">IF($N$5=INDEX(ganttTypes,1),IF(AND(X$7&gt;=$C44,X$7&lt;=$C44+$D44),IF($C44+$D44*$G44&gt;X$7,$Y$5,""),""),IF(AND(X$7&gt;=$E44,X$7&lt;=$E44+$F44),IF($E44+$F44*$G44&gt;X$7,$Y$5,""),""))</f>
        <v/>
      </c>
      <c r="Y44" s="40" t="str">
        <f aca="false">IF($N$5=INDEX(ganttTypes,1),IF(AND(Y$7&gt;=$C44,Y$7&lt;=$C44+$D44),IF($C44+$D44*$G44&gt;Y$7,$Y$5,""),""),IF(AND(Y$7&gt;=$E44,Y$7&lt;=$E44+$F44),IF($E44+$F44*$G44&gt;Y$7,$Y$5,""),""))</f>
        <v/>
      </c>
      <c r="Z44" s="40" t="str">
        <f aca="false">IF($N$5=INDEX(ganttTypes,1),IF(AND(Z$7&gt;=$C44,Z$7&lt;=$C44+$D44),IF($C44+$D44*$G44&gt;Z$7,$Y$5,""),""),IF(AND(Z$7&gt;=$E44,Z$7&lt;=$E44+$F44),IF($E44+$F44*$G44&gt;Z$7,$Y$5,""),""))</f>
        <v/>
      </c>
      <c r="AA44" s="40" t="str">
        <f aca="false">IF($N$5=INDEX(ganttTypes,1),IF(AND(AA$7&gt;=$C44,AA$7&lt;=$C44+$D44),IF($C44+$D44*$G44&gt;AA$7,$Y$5,""),""),IF(AND(AA$7&gt;=$E44,AA$7&lt;=$E44+$F44),IF($E44+$F44*$G44&gt;AA$7,$Y$5,""),""))</f>
        <v/>
      </c>
      <c r="AB44" s="40" t="str">
        <f aca="false">IF($N$5=INDEX(ganttTypes,1),IF(AND(AB$7&gt;=$C44,AB$7&lt;=$C44+$D44),IF($C44+$D44*$G44&gt;AB$7,$Y$5,""),""),IF(AND(AB$7&gt;=$E44,AB$7&lt;=$E44+$F44),IF($E44+$F44*$G44&gt;AB$7,$Y$5,""),""))</f>
        <v/>
      </c>
      <c r="AC44" s="40" t="str">
        <f aca="false">IF($N$5=INDEX(ganttTypes,1),IF(AND(AC$7&gt;=$C44,AC$7&lt;=$C44+$D44),IF($C44+$D44*$G44&gt;AC$7,$Y$5,""),""),IF(AND(AC$7&gt;=$E44,AC$7&lt;=$E44+$F44),IF($E44+$F44*$G44&gt;AC$7,$Y$5,""),""))</f>
        <v/>
      </c>
      <c r="AD44" s="40" t="str">
        <f aca="false">IF($N$5=INDEX(ganttTypes,1),IF(AND(AD$7&gt;=$C44,AD$7&lt;=$C44+$D44),IF($C44+$D44*$G44&gt;AD$7,$Y$5,""),""),IF(AND(AD$7&gt;=$E44,AD$7&lt;=$E44+$F44),IF($E44+$F44*$G44&gt;AD$7,$Y$5,""),""))</f>
        <v/>
      </c>
      <c r="AE44" s="40" t="str">
        <f aca="false">IF($N$5=INDEX(ganttTypes,1),IF(AND(AE$7&gt;=$C44,AE$7&lt;=$C44+$D44),IF($C44+$D44*$G44&gt;AE$7,$Y$5,""),""),IF(AND(AE$7&gt;=$E44,AE$7&lt;=$E44+$F44),IF($E44+$F44*$G44&gt;AE$7,$Y$5,""),""))</f>
        <v/>
      </c>
      <c r="AF44" s="40" t="str">
        <f aca="false">IF($N$5=INDEX(ganttTypes,1),IF(AND(AF$7&gt;=$C44,AF$7&lt;=$C44+$D44),IF($C44+$D44*$G44&gt;AF$7,$Y$5,""),""),IF(AND(AF$7&gt;=$E44,AF$7&lt;=$E44+$F44),IF($E44+$F44*$G44&gt;AF$7,$Y$5,""),""))</f>
        <v/>
      </c>
      <c r="AG44" s="40" t="str">
        <f aca="false">IF($N$5=INDEX(ganttTypes,1),IF(AND(AG$7&gt;=$C44,AG$7&lt;=$C44+$D44),IF($C44+$D44*$G44&gt;AG$7,$Y$5,""),""),IF(AND(AG$7&gt;=$E44,AG$7&lt;=$E44+$F44),IF($E44+$F44*$G44&gt;AG$7,$Y$5,""),""))</f>
        <v/>
      </c>
      <c r="AH44" s="40" t="str">
        <f aca="false">IF($N$5=INDEX(ganttTypes,1),IF(AND(AH$7&gt;=$C44,AH$7&lt;=$C44+$D44),IF($C44+$D44*$G44&gt;AH$7,$Y$5,""),""),IF(AND(AH$7&gt;=$E44,AH$7&lt;=$E44+$F44),IF($E44+$F44*$G44&gt;AH$7,$Y$5,""),""))</f>
        <v/>
      </c>
      <c r="AI44" s="40" t="str">
        <f aca="false">IF($N$5=INDEX(ganttTypes,1),IF(AND(AI$7&gt;=$C44,AI$7&lt;=$C44+$D44),IF($C44+$D44*$G44&gt;AI$7,$Y$5,""),""),IF(AND(AI$7&gt;=$E44,AI$7&lt;=$E44+$F44),IF($E44+$F44*$G44&gt;AI$7,$Y$5,""),""))</f>
        <v/>
      </c>
      <c r="AJ44" s="40" t="str">
        <f aca="false">IF($N$5=INDEX(ganttTypes,1),IF(AND(AJ$7&gt;=$C44,AJ$7&lt;=$C44+$D44),IF($C44+$D44*$G44&gt;AJ$7,$Y$5,""),""),IF(AND(AJ$7&gt;=$E44,AJ$7&lt;=$E44+$F44),IF($E44+$F44*$G44&gt;AJ$7,$Y$5,""),""))</f>
        <v/>
      </c>
      <c r="AK44" s="40" t="str">
        <f aca="false">IF($N$5=INDEX(ganttTypes,1),IF(AND(AK$7&gt;=$C44,AK$7&lt;=$C44+$D44),IF($C44+$D44*$G44&gt;AK$7,$Y$5,""),""),IF(AND(AK$7&gt;=$E44,AK$7&lt;=$E44+$F44),IF($E44+$F44*$G44&gt;AK$7,$Y$5,""),""))</f>
        <v/>
      </c>
      <c r="AL44" s="40" t="str">
        <f aca="false">IF($N$5=INDEX(ganttTypes,1),IF(AND(AL$7&gt;=$C44,AL$7&lt;=$C44+$D44),IF($C44+$D44*$G44&gt;AL$7,$Y$5,""),""),IF(AND(AL$7&gt;=$E44,AL$7&lt;=$E44+$F44),IF($E44+$F44*$G44&gt;AL$7,$Y$5,""),""))</f>
        <v/>
      </c>
      <c r="AM44" s="41" t="str">
        <f aca="false">IF($N$5=INDEX(ganttTypes,1),IF(AND(AM$7&gt;=$C44,AM$7&lt;=$C44+$D44),IF($C44+$D44*$G44&gt;AM$7,$Y$5,""),""),IF(AND(AM$7&gt;=$E44,AM$7&lt;=$E44+$F44),IF($E44+$F44*$G44&gt;AM$7,$Y$5,""),""))</f>
        <v/>
      </c>
    </row>
    <row r="45" s="42" customFormat="true" ht="11.25" hidden="false" customHeight="true" outlineLevel="0" collapsed="false">
      <c r="A45" s="36" t="n">
        <v>38</v>
      </c>
      <c r="B45" s="37" t="s">
        <v>51</v>
      </c>
      <c r="C45" s="38" t="n">
        <v>24</v>
      </c>
      <c r="D45" s="38" t="n">
        <v>6</v>
      </c>
      <c r="E45" s="38" t="n">
        <v>24</v>
      </c>
      <c r="F45" s="38" t="n">
        <v>5</v>
      </c>
      <c r="G45" s="39" t="n">
        <v>0</v>
      </c>
      <c r="H45" s="40" t="str">
        <f aca="false">IF($N$5=INDEX(ganttTypes,1),IF(AND(H$7&gt;=$C45,H$7&lt;=$C45+$D45),IF($C45+$D45*$G45&gt;H$7,$Y$5,""),""),IF(AND(H$7&gt;=$E45,H$7&lt;=$E45+$F45),IF($E45+$F45*$G45&gt;H$7,$Y$5,""),""))</f>
        <v/>
      </c>
      <c r="I45" s="40" t="str">
        <f aca="false">IF($N$5=INDEX(ganttTypes,1),IF(AND(I$7&gt;=$C45,I$7&lt;=$C45+$D45),IF($C45+$D45*$G45&gt;I$7,$Y$5,""),""),IF(AND(I$7&gt;=$E45,I$7&lt;=$E45+$F45),IF($E45+$F45*$G45&gt;I$7,$Y$5,""),""))</f>
        <v/>
      </c>
      <c r="J45" s="40" t="str">
        <f aca="false">IF($N$5=INDEX(ganttTypes,1),IF(AND(J$7&gt;=$C45,J$7&lt;=$C45+$D45),IF($C45+$D45*$G45&gt;J$7,$Y$5,""),""),IF(AND(J$7&gt;=$E45,J$7&lt;=$E45+$F45),IF($E45+$F45*$G45&gt;J$7,$Y$5,""),""))</f>
        <v/>
      </c>
      <c r="K45" s="40" t="str">
        <f aca="false">IF($N$5=INDEX(ganttTypes,1),IF(AND(K$7&gt;=$C45,K$7&lt;=$C45+$D45),IF($C45+$D45*$G45&gt;K$7,$Y$5,""),""),IF(AND(K$7&gt;=$E45,K$7&lt;=$E45+$F45),IF($E45+$F45*$G45&gt;K$7,$Y$5,""),""))</f>
        <v/>
      </c>
      <c r="L45" s="40" t="str">
        <f aca="false">IF($N$5=INDEX(ganttTypes,1),IF(AND(L$7&gt;=$C45,L$7&lt;=$C45+$D45),IF($C45+$D45*$G45&gt;L$7,$Y$5,""),""),IF(AND(L$7&gt;=$E45,L$7&lt;=$E45+$F45),IF($E45+$F45*$G45&gt;L$7,$Y$5,""),""))</f>
        <v/>
      </c>
      <c r="M45" s="40" t="str">
        <f aca="false">IF($N$5=INDEX(ganttTypes,1),IF(AND(M$7&gt;=$C45,M$7&lt;=$C45+$D45),IF($C45+$D45*$G45&gt;M$7,$Y$5,""),""),IF(AND(M$7&gt;=$E45,M$7&lt;=$E45+$F45),IF($E45+$F45*$G45&gt;M$7,$Y$5,""),""))</f>
        <v/>
      </c>
      <c r="N45" s="40" t="str">
        <f aca="false">IF($N$5=INDEX(ganttTypes,1),IF(AND(N$7&gt;=$C45,N$7&lt;=$C45+$D45),IF($C45+$D45*$G45&gt;N$7,$Y$5,""),""),IF(AND(N$7&gt;=$E45,N$7&lt;=$E45+$F45),IF($E45+$F45*$G45&gt;N$7,$Y$5,""),""))</f>
        <v/>
      </c>
      <c r="O45" s="40" t="str">
        <f aca="false">IF($N$5=INDEX(ganttTypes,1),IF(AND(O$7&gt;=$C45,O$7&lt;=$C45+$D45),IF($C45+$D45*$G45&gt;O$7,$Y$5,""),""),IF(AND(O$7&gt;=$E45,O$7&lt;=$E45+$F45),IF($E45+$F45*$G45&gt;O$7,$Y$5,""),""))</f>
        <v/>
      </c>
      <c r="P45" s="40" t="str">
        <f aca="false">IF($N$5=INDEX(ganttTypes,1),IF(AND(P$7&gt;=$C45,P$7&lt;=$C45+$D45),IF($C45+$D45*$G45&gt;P$7,$Y$5,""),""),IF(AND(P$7&gt;=$E45,P$7&lt;=$E45+$F45),IF($E45+$F45*$G45&gt;P$7,$Y$5,""),""))</f>
        <v/>
      </c>
      <c r="Q45" s="40" t="str">
        <f aca="false">IF($N$5=INDEX(ganttTypes,1),IF(AND(Q$7&gt;=$C45,Q$7&lt;=$C45+$D45),IF($C45+$D45*$G45&gt;Q$7,$Y$5,""),""),IF(AND(Q$7&gt;=$E45,Q$7&lt;=$E45+$F45),IF($E45+$F45*$G45&gt;Q$7,$Y$5,""),""))</f>
        <v/>
      </c>
      <c r="R45" s="40" t="str">
        <f aca="false">IF($N$5=INDEX(ganttTypes,1),IF(AND(R$7&gt;=$C45,R$7&lt;=$C45+$D45),IF($C45+$D45*$G45&gt;R$7,$Y$5,""),""),IF(AND(R$7&gt;=$E45,R$7&lt;=$E45+$F45),IF($E45+$F45*$G45&gt;R$7,$Y$5,""),""))</f>
        <v/>
      </c>
      <c r="S45" s="40" t="str">
        <f aca="false">IF($N$5=INDEX(ganttTypes,1),IF(AND(S$7&gt;=$C45,S$7&lt;=$C45+$D45),IF($C45+$D45*$G45&gt;S$7,$Y$5,""),""),IF(AND(S$7&gt;=$E45,S$7&lt;=$E45+$F45),IF($E45+$F45*$G45&gt;S$7,$Y$5,""),""))</f>
        <v/>
      </c>
      <c r="T45" s="40" t="str">
        <f aca="false">IF($N$5=INDEX(ganttTypes,1),IF(AND(T$7&gt;=$C45,T$7&lt;=$C45+$D45),IF($C45+$D45*$G45&gt;T$7,$Y$5,""),""),IF(AND(T$7&gt;=$E45,T$7&lt;=$E45+$F45),IF($E45+$F45*$G45&gt;T$7,$Y$5,""),""))</f>
        <v/>
      </c>
      <c r="U45" s="40" t="str">
        <f aca="false">IF($N$5=INDEX(ganttTypes,1),IF(AND(U$7&gt;=$C45,U$7&lt;=$C45+$D45),IF($C45+$D45*$G45&gt;U$7,$Y$5,""),""),IF(AND(U$7&gt;=$E45,U$7&lt;=$E45+$F45),IF($E45+$F45*$G45&gt;U$7,$Y$5,""),""))</f>
        <v/>
      </c>
      <c r="V45" s="40" t="str">
        <f aca="false">IF($N$5=INDEX(ganttTypes,1),IF(AND(V$7&gt;=$C45,V$7&lt;=$C45+$D45),IF($C45+$D45*$G45&gt;V$7,$Y$5,""),""),IF(AND(V$7&gt;=$E45,V$7&lt;=$E45+$F45),IF($E45+$F45*$G45&gt;V$7,$Y$5,""),""))</f>
        <v/>
      </c>
      <c r="W45" s="40" t="str">
        <f aca="false">IF($N$5=INDEX(ganttTypes,1),IF(AND(W$7&gt;=$C45,W$7&lt;=$C45+$D45),IF($C45+$D45*$G45&gt;W$7,$Y$5,""),""),IF(AND(W$7&gt;=$E45,W$7&lt;=$E45+$F45),IF($E45+$F45*$G45&gt;W$7,$Y$5,""),""))</f>
        <v/>
      </c>
      <c r="X45" s="40" t="str">
        <f aca="false">IF($N$5=INDEX(ganttTypes,1),IF(AND(X$7&gt;=$C45,X$7&lt;=$C45+$D45),IF($C45+$D45*$G45&gt;X$7,$Y$5,""),""),IF(AND(X$7&gt;=$E45,X$7&lt;=$E45+$F45),IF($E45+$F45*$G45&gt;X$7,$Y$5,""),""))</f>
        <v/>
      </c>
      <c r="Y45" s="40" t="str">
        <f aca="false">IF($N$5=INDEX(ganttTypes,1),IF(AND(Y$7&gt;=$C45,Y$7&lt;=$C45+$D45),IF($C45+$D45*$G45&gt;Y$7,$Y$5,""),""),IF(AND(Y$7&gt;=$E45,Y$7&lt;=$E45+$F45),IF($E45+$F45*$G45&gt;Y$7,$Y$5,""),""))</f>
        <v/>
      </c>
      <c r="Z45" s="40" t="str">
        <f aca="false">IF($N$5=INDEX(ganttTypes,1),IF(AND(Z$7&gt;=$C45,Z$7&lt;=$C45+$D45),IF($C45+$D45*$G45&gt;Z$7,$Y$5,""),""),IF(AND(Z$7&gt;=$E45,Z$7&lt;=$E45+$F45),IF($E45+$F45*$G45&gt;Z$7,$Y$5,""),""))</f>
        <v/>
      </c>
      <c r="AA45" s="40" t="str">
        <f aca="false">IF($N$5=INDEX(ganttTypes,1),IF(AND(AA$7&gt;=$C45,AA$7&lt;=$C45+$D45),IF($C45+$D45*$G45&gt;AA$7,$Y$5,""),""),IF(AND(AA$7&gt;=$E45,AA$7&lt;=$E45+$F45),IF($E45+$F45*$G45&gt;AA$7,$Y$5,""),""))</f>
        <v/>
      </c>
      <c r="AB45" s="40" t="str">
        <f aca="false">IF($N$5=INDEX(ganttTypes,1),IF(AND(AB$7&gt;=$C45,AB$7&lt;=$C45+$D45),IF($C45+$D45*$G45&gt;AB$7,$Y$5,""),""),IF(AND(AB$7&gt;=$E45,AB$7&lt;=$E45+$F45),IF($E45+$F45*$G45&gt;AB$7,$Y$5,""),""))</f>
        <v/>
      </c>
      <c r="AC45" s="40" t="str">
        <f aca="false">IF($N$5=INDEX(ganttTypes,1),IF(AND(AC$7&gt;=$C45,AC$7&lt;=$C45+$D45),IF($C45+$D45*$G45&gt;AC$7,$Y$5,""),""),IF(AND(AC$7&gt;=$E45,AC$7&lt;=$E45+$F45),IF($E45+$F45*$G45&gt;AC$7,$Y$5,""),""))</f>
        <v/>
      </c>
      <c r="AD45" s="40" t="str">
        <f aca="false">IF($N$5=INDEX(ganttTypes,1),IF(AND(AD$7&gt;=$C45,AD$7&lt;=$C45+$D45),IF($C45+$D45*$G45&gt;AD$7,$Y$5,""),""),IF(AND(AD$7&gt;=$E45,AD$7&lt;=$E45+$F45),IF($E45+$F45*$G45&gt;AD$7,$Y$5,""),""))</f>
        <v/>
      </c>
      <c r="AE45" s="40" t="str">
        <f aca="false">IF($N$5=INDEX(ganttTypes,1),IF(AND(AE$7&gt;=$C45,AE$7&lt;=$C45+$D45),IF($C45+$D45*$G45&gt;AE$7,$Y$5,""),""),IF(AND(AE$7&gt;=$E45,AE$7&lt;=$E45+$F45),IF($E45+$F45*$G45&gt;AE$7,$Y$5,""),""))</f>
        <v/>
      </c>
      <c r="AF45" s="40" t="str">
        <f aca="false">IF($N$5=INDEX(ganttTypes,1),IF(AND(AF$7&gt;=$C45,AF$7&lt;=$C45+$D45),IF($C45+$D45*$G45&gt;AF$7,$Y$5,""),""),IF(AND(AF$7&gt;=$E45,AF$7&lt;=$E45+$F45),IF($E45+$F45*$G45&gt;AF$7,$Y$5,""),""))</f>
        <v/>
      </c>
      <c r="AG45" s="40" t="str">
        <f aca="false">IF($N$5=INDEX(ganttTypes,1),IF(AND(AG$7&gt;=$C45,AG$7&lt;=$C45+$D45),IF($C45+$D45*$G45&gt;AG$7,$Y$5,""),""),IF(AND(AG$7&gt;=$E45,AG$7&lt;=$E45+$F45),IF($E45+$F45*$G45&gt;AG$7,$Y$5,""),""))</f>
        <v/>
      </c>
      <c r="AH45" s="40" t="str">
        <f aca="false">IF($N$5=INDEX(ganttTypes,1),IF(AND(AH$7&gt;=$C45,AH$7&lt;=$C45+$D45),IF($C45+$D45*$G45&gt;AH$7,$Y$5,""),""),IF(AND(AH$7&gt;=$E45,AH$7&lt;=$E45+$F45),IF($E45+$F45*$G45&gt;AH$7,$Y$5,""),""))</f>
        <v/>
      </c>
      <c r="AI45" s="40" t="str">
        <f aca="false">IF($N$5=INDEX(ganttTypes,1),IF(AND(AI$7&gt;=$C45,AI$7&lt;=$C45+$D45),IF($C45+$D45*$G45&gt;AI$7,$Y$5,""),""),IF(AND(AI$7&gt;=$E45,AI$7&lt;=$E45+$F45),IF($E45+$F45*$G45&gt;AI$7,$Y$5,""),""))</f>
        <v/>
      </c>
      <c r="AJ45" s="40" t="str">
        <f aca="false">IF($N$5=INDEX(ganttTypes,1),IF(AND(AJ$7&gt;=$C45,AJ$7&lt;=$C45+$D45),IF($C45+$D45*$G45&gt;AJ$7,$Y$5,""),""),IF(AND(AJ$7&gt;=$E45,AJ$7&lt;=$E45+$F45),IF($E45+$F45*$G45&gt;AJ$7,$Y$5,""),""))</f>
        <v/>
      </c>
      <c r="AK45" s="40" t="str">
        <f aca="false">IF($N$5=INDEX(ganttTypes,1),IF(AND(AK$7&gt;=$C45,AK$7&lt;=$C45+$D45),IF($C45+$D45*$G45&gt;AK$7,$Y$5,""),""),IF(AND(AK$7&gt;=$E45,AK$7&lt;=$E45+$F45),IF($E45+$F45*$G45&gt;AK$7,$Y$5,""),""))</f>
        <v/>
      </c>
      <c r="AL45" s="40" t="str">
        <f aca="false">IF($N$5=INDEX(ganttTypes,1),IF(AND(AL$7&gt;=$C45,AL$7&lt;=$C45+$D45),IF($C45+$D45*$G45&gt;AL$7,$Y$5,""),""),IF(AND(AL$7&gt;=$E45,AL$7&lt;=$E45+$F45),IF($E45+$F45*$G45&gt;AL$7,$Y$5,""),""))</f>
        <v/>
      </c>
      <c r="AM45" s="41" t="str">
        <f aca="false">IF($N$5=INDEX(ganttTypes,1),IF(AND(AM$7&gt;=$C45,AM$7&lt;=$C45+$D45),IF($C45+$D45*$G45&gt;AM$7,$Y$5,""),""),IF(AND(AM$7&gt;=$E45,AM$7&lt;=$E45+$F45),IF($E45+$F45*$G45&gt;AM$7,$Y$5,""),""))</f>
        <v/>
      </c>
    </row>
    <row r="46" s="42" customFormat="true" ht="11.25" hidden="false" customHeight="true" outlineLevel="0" collapsed="false">
      <c r="A46" s="36" t="n">
        <v>39</v>
      </c>
      <c r="B46" s="37" t="s">
        <v>52</v>
      </c>
      <c r="C46" s="38" t="n">
        <v>24</v>
      </c>
      <c r="D46" s="38" t="n">
        <v>7</v>
      </c>
      <c r="E46" s="38" t="n">
        <v>24</v>
      </c>
      <c r="F46" s="38" t="n">
        <v>8</v>
      </c>
      <c r="G46" s="39" t="n">
        <v>0</v>
      </c>
      <c r="H46" s="40" t="str">
        <f aca="false">IF($N$5=INDEX(ganttTypes,1),IF(AND(H$7&gt;=$C46,H$7&lt;=$C46+$D46),IF($C46+$D46*$G46&gt;H$7,$Y$5,""),""),IF(AND(H$7&gt;=$E46,H$7&lt;=$E46+$F46),IF($E46+$F46*$G46&gt;H$7,$Y$5,""),""))</f>
        <v/>
      </c>
      <c r="I46" s="40" t="str">
        <f aca="false">IF($N$5=INDEX(ganttTypes,1),IF(AND(I$7&gt;=$C46,I$7&lt;=$C46+$D46),IF($C46+$D46*$G46&gt;I$7,$Y$5,""),""),IF(AND(I$7&gt;=$E46,I$7&lt;=$E46+$F46),IF($E46+$F46*$G46&gt;I$7,$Y$5,""),""))</f>
        <v/>
      </c>
      <c r="J46" s="40" t="str">
        <f aca="false">IF($N$5=INDEX(ganttTypes,1),IF(AND(J$7&gt;=$C46,J$7&lt;=$C46+$D46),IF($C46+$D46*$G46&gt;J$7,$Y$5,""),""),IF(AND(J$7&gt;=$E46,J$7&lt;=$E46+$F46),IF($E46+$F46*$G46&gt;J$7,$Y$5,""),""))</f>
        <v/>
      </c>
      <c r="K46" s="40" t="str">
        <f aca="false">IF($N$5=INDEX(ganttTypes,1),IF(AND(K$7&gt;=$C46,K$7&lt;=$C46+$D46),IF($C46+$D46*$G46&gt;K$7,$Y$5,""),""),IF(AND(K$7&gt;=$E46,K$7&lt;=$E46+$F46),IF($E46+$F46*$G46&gt;K$7,$Y$5,""),""))</f>
        <v/>
      </c>
      <c r="L46" s="40" t="str">
        <f aca="false">IF($N$5=INDEX(ganttTypes,1),IF(AND(L$7&gt;=$C46,L$7&lt;=$C46+$D46),IF($C46+$D46*$G46&gt;L$7,$Y$5,""),""),IF(AND(L$7&gt;=$E46,L$7&lt;=$E46+$F46),IF($E46+$F46*$G46&gt;L$7,$Y$5,""),""))</f>
        <v/>
      </c>
      <c r="M46" s="40" t="str">
        <f aca="false">IF($N$5=INDEX(ganttTypes,1),IF(AND(M$7&gt;=$C46,M$7&lt;=$C46+$D46),IF($C46+$D46*$G46&gt;M$7,$Y$5,""),""),IF(AND(M$7&gt;=$E46,M$7&lt;=$E46+$F46),IF($E46+$F46*$G46&gt;M$7,$Y$5,""),""))</f>
        <v/>
      </c>
      <c r="N46" s="40" t="str">
        <f aca="false">IF($N$5=INDEX(ganttTypes,1),IF(AND(N$7&gt;=$C46,N$7&lt;=$C46+$D46),IF($C46+$D46*$G46&gt;N$7,$Y$5,""),""),IF(AND(N$7&gt;=$E46,N$7&lt;=$E46+$F46),IF($E46+$F46*$G46&gt;N$7,$Y$5,""),""))</f>
        <v/>
      </c>
      <c r="O46" s="40" t="str">
        <f aca="false">IF($N$5=INDEX(ganttTypes,1),IF(AND(O$7&gt;=$C46,O$7&lt;=$C46+$D46),IF($C46+$D46*$G46&gt;O$7,$Y$5,""),""),IF(AND(O$7&gt;=$E46,O$7&lt;=$E46+$F46),IF($E46+$F46*$G46&gt;O$7,$Y$5,""),""))</f>
        <v/>
      </c>
      <c r="P46" s="40" t="str">
        <f aca="false">IF($N$5=INDEX(ganttTypes,1),IF(AND(P$7&gt;=$C46,P$7&lt;=$C46+$D46),IF($C46+$D46*$G46&gt;P$7,$Y$5,""),""),IF(AND(P$7&gt;=$E46,P$7&lt;=$E46+$F46),IF($E46+$F46*$G46&gt;P$7,$Y$5,""),""))</f>
        <v/>
      </c>
      <c r="Q46" s="40" t="str">
        <f aca="false">IF($N$5=INDEX(ganttTypes,1),IF(AND(Q$7&gt;=$C46,Q$7&lt;=$C46+$D46),IF($C46+$D46*$G46&gt;Q$7,$Y$5,""),""),IF(AND(Q$7&gt;=$E46,Q$7&lt;=$E46+$F46),IF($E46+$F46*$G46&gt;Q$7,$Y$5,""),""))</f>
        <v/>
      </c>
      <c r="R46" s="40" t="str">
        <f aca="false">IF($N$5=INDEX(ganttTypes,1),IF(AND(R$7&gt;=$C46,R$7&lt;=$C46+$D46),IF($C46+$D46*$G46&gt;R$7,$Y$5,""),""),IF(AND(R$7&gt;=$E46,R$7&lt;=$E46+$F46),IF($E46+$F46*$G46&gt;R$7,$Y$5,""),""))</f>
        <v/>
      </c>
      <c r="S46" s="40" t="str">
        <f aca="false">IF($N$5=INDEX(ganttTypes,1),IF(AND(S$7&gt;=$C46,S$7&lt;=$C46+$D46),IF($C46+$D46*$G46&gt;S$7,$Y$5,""),""),IF(AND(S$7&gt;=$E46,S$7&lt;=$E46+$F46),IF($E46+$F46*$G46&gt;S$7,$Y$5,""),""))</f>
        <v/>
      </c>
      <c r="T46" s="40" t="str">
        <f aca="false">IF($N$5=INDEX(ganttTypes,1),IF(AND(T$7&gt;=$C46,T$7&lt;=$C46+$D46),IF($C46+$D46*$G46&gt;T$7,$Y$5,""),""),IF(AND(T$7&gt;=$E46,T$7&lt;=$E46+$F46),IF($E46+$F46*$G46&gt;T$7,$Y$5,""),""))</f>
        <v/>
      </c>
      <c r="U46" s="40" t="str">
        <f aca="false">IF($N$5=INDEX(ganttTypes,1),IF(AND(U$7&gt;=$C46,U$7&lt;=$C46+$D46),IF($C46+$D46*$G46&gt;U$7,$Y$5,""),""),IF(AND(U$7&gt;=$E46,U$7&lt;=$E46+$F46),IF($E46+$F46*$G46&gt;U$7,$Y$5,""),""))</f>
        <v/>
      </c>
      <c r="V46" s="40" t="str">
        <f aca="false">IF($N$5=INDEX(ganttTypes,1),IF(AND(V$7&gt;=$C46,V$7&lt;=$C46+$D46),IF($C46+$D46*$G46&gt;V$7,$Y$5,""),""),IF(AND(V$7&gt;=$E46,V$7&lt;=$E46+$F46),IF($E46+$F46*$G46&gt;V$7,$Y$5,""),""))</f>
        <v/>
      </c>
      <c r="W46" s="40" t="str">
        <f aca="false">IF($N$5=INDEX(ganttTypes,1),IF(AND(W$7&gt;=$C46,W$7&lt;=$C46+$D46),IF($C46+$D46*$G46&gt;W$7,$Y$5,""),""),IF(AND(W$7&gt;=$E46,W$7&lt;=$E46+$F46),IF($E46+$F46*$G46&gt;W$7,$Y$5,""),""))</f>
        <v/>
      </c>
      <c r="X46" s="40" t="str">
        <f aca="false">IF($N$5=INDEX(ganttTypes,1),IF(AND(X$7&gt;=$C46,X$7&lt;=$C46+$D46),IF($C46+$D46*$G46&gt;X$7,$Y$5,""),""),IF(AND(X$7&gt;=$E46,X$7&lt;=$E46+$F46),IF($E46+$F46*$G46&gt;X$7,$Y$5,""),""))</f>
        <v/>
      </c>
      <c r="Y46" s="40" t="str">
        <f aca="false">IF($N$5=INDEX(ganttTypes,1),IF(AND(Y$7&gt;=$C46,Y$7&lt;=$C46+$D46),IF($C46+$D46*$G46&gt;Y$7,$Y$5,""),""),IF(AND(Y$7&gt;=$E46,Y$7&lt;=$E46+$F46),IF($E46+$F46*$G46&gt;Y$7,$Y$5,""),""))</f>
        <v/>
      </c>
      <c r="Z46" s="40" t="str">
        <f aca="false">IF($N$5=INDEX(ganttTypes,1),IF(AND(Z$7&gt;=$C46,Z$7&lt;=$C46+$D46),IF($C46+$D46*$G46&gt;Z$7,$Y$5,""),""),IF(AND(Z$7&gt;=$E46,Z$7&lt;=$E46+$F46),IF($E46+$F46*$G46&gt;Z$7,$Y$5,""),""))</f>
        <v/>
      </c>
      <c r="AA46" s="40" t="str">
        <f aca="false">IF($N$5=INDEX(ganttTypes,1),IF(AND(AA$7&gt;=$C46,AA$7&lt;=$C46+$D46),IF($C46+$D46*$G46&gt;AA$7,$Y$5,""),""),IF(AND(AA$7&gt;=$E46,AA$7&lt;=$E46+$F46),IF($E46+$F46*$G46&gt;AA$7,$Y$5,""),""))</f>
        <v/>
      </c>
      <c r="AB46" s="40" t="str">
        <f aca="false">IF($N$5=INDEX(ganttTypes,1),IF(AND(AB$7&gt;=$C46,AB$7&lt;=$C46+$D46),IF($C46+$D46*$G46&gt;AB$7,$Y$5,""),""),IF(AND(AB$7&gt;=$E46,AB$7&lt;=$E46+$F46),IF($E46+$F46*$G46&gt;AB$7,$Y$5,""),""))</f>
        <v/>
      </c>
      <c r="AC46" s="40" t="str">
        <f aca="false">IF($N$5=INDEX(ganttTypes,1),IF(AND(AC$7&gt;=$C46,AC$7&lt;=$C46+$D46),IF($C46+$D46*$G46&gt;AC$7,$Y$5,""),""),IF(AND(AC$7&gt;=$E46,AC$7&lt;=$E46+$F46),IF($E46+$F46*$G46&gt;AC$7,$Y$5,""),""))</f>
        <v/>
      </c>
      <c r="AD46" s="40" t="str">
        <f aca="false">IF($N$5=INDEX(ganttTypes,1),IF(AND(AD$7&gt;=$C46,AD$7&lt;=$C46+$D46),IF($C46+$D46*$G46&gt;AD$7,$Y$5,""),""),IF(AND(AD$7&gt;=$E46,AD$7&lt;=$E46+$F46),IF($E46+$F46*$G46&gt;AD$7,$Y$5,""),""))</f>
        <v/>
      </c>
      <c r="AE46" s="40" t="str">
        <f aca="false">IF($N$5=INDEX(ganttTypes,1),IF(AND(AE$7&gt;=$C46,AE$7&lt;=$C46+$D46),IF($C46+$D46*$G46&gt;AE$7,$Y$5,""),""),IF(AND(AE$7&gt;=$E46,AE$7&lt;=$E46+$F46),IF($E46+$F46*$G46&gt;AE$7,$Y$5,""),""))</f>
        <v/>
      </c>
      <c r="AF46" s="40" t="str">
        <f aca="false">IF($N$5=INDEX(ganttTypes,1),IF(AND(AF$7&gt;=$C46,AF$7&lt;=$C46+$D46),IF($C46+$D46*$G46&gt;AF$7,$Y$5,""),""),IF(AND(AF$7&gt;=$E46,AF$7&lt;=$E46+$F46),IF($E46+$F46*$G46&gt;AF$7,$Y$5,""),""))</f>
        <v/>
      </c>
      <c r="AG46" s="40" t="str">
        <f aca="false">IF($N$5=INDEX(ganttTypes,1),IF(AND(AG$7&gt;=$C46,AG$7&lt;=$C46+$D46),IF($C46+$D46*$G46&gt;AG$7,$Y$5,""),""),IF(AND(AG$7&gt;=$E46,AG$7&lt;=$E46+$F46),IF($E46+$F46*$G46&gt;AG$7,$Y$5,""),""))</f>
        <v/>
      </c>
      <c r="AH46" s="40" t="str">
        <f aca="false">IF($N$5=INDEX(ganttTypes,1),IF(AND(AH$7&gt;=$C46,AH$7&lt;=$C46+$D46),IF($C46+$D46*$G46&gt;AH$7,$Y$5,""),""),IF(AND(AH$7&gt;=$E46,AH$7&lt;=$E46+$F46),IF($E46+$F46*$G46&gt;AH$7,$Y$5,""),""))</f>
        <v/>
      </c>
      <c r="AI46" s="40" t="str">
        <f aca="false">IF($N$5=INDEX(ganttTypes,1),IF(AND(AI$7&gt;=$C46,AI$7&lt;=$C46+$D46),IF($C46+$D46*$G46&gt;AI$7,$Y$5,""),""),IF(AND(AI$7&gt;=$E46,AI$7&lt;=$E46+$F46),IF($E46+$F46*$G46&gt;AI$7,$Y$5,""),""))</f>
        <v/>
      </c>
      <c r="AJ46" s="40" t="str">
        <f aca="false">IF($N$5=INDEX(ganttTypes,1),IF(AND(AJ$7&gt;=$C46,AJ$7&lt;=$C46+$D46),IF($C46+$D46*$G46&gt;AJ$7,$Y$5,""),""),IF(AND(AJ$7&gt;=$E46,AJ$7&lt;=$E46+$F46),IF($E46+$F46*$G46&gt;AJ$7,$Y$5,""),""))</f>
        <v/>
      </c>
      <c r="AK46" s="40" t="str">
        <f aca="false">IF($N$5=INDEX(ganttTypes,1),IF(AND(AK$7&gt;=$C46,AK$7&lt;=$C46+$D46),IF($C46+$D46*$G46&gt;AK$7,$Y$5,""),""),IF(AND(AK$7&gt;=$E46,AK$7&lt;=$E46+$F46),IF($E46+$F46*$G46&gt;AK$7,$Y$5,""),""))</f>
        <v/>
      </c>
      <c r="AL46" s="40" t="str">
        <f aca="false">IF($N$5=INDEX(ganttTypes,1),IF(AND(AL$7&gt;=$C46,AL$7&lt;=$C46+$D46),IF($C46+$D46*$G46&gt;AL$7,$Y$5,""),""),IF(AND(AL$7&gt;=$E46,AL$7&lt;=$E46+$F46),IF($E46+$F46*$G46&gt;AL$7,$Y$5,""),""))</f>
        <v/>
      </c>
      <c r="AM46" s="41" t="str">
        <f aca="false">IF($N$5=INDEX(ganttTypes,1),IF(AND(AM$7&gt;=$C46,AM$7&lt;=$C46+$D46),IF($C46+$D46*$G46&gt;AM$7,$Y$5,""),""),IF(AND(AM$7&gt;=$E46,AM$7&lt;=$E46+$F46),IF($E46+$F46*$G46&gt;AM$7,$Y$5,""),""))</f>
        <v/>
      </c>
    </row>
    <row r="47" s="42" customFormat="true" ht="11.25" hidden="false" customHeight="true" outlineLevel="0" collapsed="false">
      <c r="A47" s="43" t="n">
        <v>40</v>
      </c>
      <c r="B47" s="44" t="s">
        <v>53</v>
      </c>
      <c r="C47" s="45" t="n">
        <v>24</v>
      </c>
      <c r="D47" s="45" t="n">
        <v>3</v>
      </c>
      <c r="E47" s="45" t="n">
        <v>24</v>
      </c>
      <c r="F47" s="45" t="n">
        <v>2</v>
      </c>
      <c r="G47" s="46" t="n">
        <v>0</v>
      </c>
      <c r="H47" s="47" t="str">
        <f aca="false">IF($N$5=INDEX(ganttTypes,1),IF(AND(H$7&gt;=$C47,H$7&lt;=$C47+$D47),IF($C47+$D47*$G47&gt;H$7,$Y$5,""),""),IF(AND(H$7&gt;=$E47,H$7&lt;=$E47+$F47),IF($E47+$F47*$G47&gt;H$7,$Y$5,""),""))</f>
        <v/>
      </c>
      <c r="I47" s="47" t="str">
        <f aca="false">IF($N$5=INDEX(ganttTypes,1),IF(AND(I$7&gt;=$C47,I$7&lt;=$C47+$D47),IF($C47+$D47*$G47&gt;I$7,$Y$5,""),""),IF(AND(I$7&gt;=$E47,I$7&lt;=$E47+$F47),IF($E47+$F47*$G47&gt;I$7,$Y$5,""),""))</f>
        <v/>
      </c>
      <c r="J47" s="47" t="str">
        <f aca="false">IF($N$5=INDEX(ganttTypes,1),IF(AND(J$7&gt;=$C47,J$7&lt;=$C47+$D47),IF($C47+$D47*$G47&gt;J$7,$Y$5,""),""),IF(AND(J$7&gt;=$E47,J$7&lt;=$E47+$F47),IF($E47+$F47*$G47&gt;J$7,$Y$5,""),""))</f>
        <v/>
      </c>
      <c r="K47" s="47" t="str">
        <f aca="false">IF($N$5=INDEX(ganttTypes,1),IF(AND(K$7&gt;=$C47,K$7&lt;=$C47+$D47),IF($C47+$D47*$G47&gt;K$7,$Y$5,""),""),IF(AND(K$7&gt;=$E47,K$7&lt;=$E47+$F47),IF($E47+$F47*$G47&gt;K$7,$Y$5,""),""))</f>
        <v/>
      </c>
      <c r="L47" s="47" t="str">
        <f aca="false">IF($N$5=INDEX(ganttTypes,1),IF(AND(L$7&gt;=$C47,L$7&lt;=$C47+$D47),IF($C47+$D47*$G47&gt;L$7,$Y$5,""),""),IF(AND(L$7&gt;=$E47,L$7&lt;=$E47+$F47),IF($E47+$F47*$G47&gt;L$7,$Y$5,""),""))</f>
        <v/>
      </c>
      <c r="M47" s="47" t="str">
        <f aca="false">IF($N$5=INDEX(ganttTypes,1),IF(AND(M$7&gt;=$C47,M$7&lt;=$C47+$D47),IF($C47+$D47*$G47&gt;M$7,$Y$5,""),""),IF(AND(M$7&gt;=$E47,M$7&lt;=$E47+$F47),IF($E47+$F47*$G47&gt;M$7,$Y$5,""),""))</f>
        <v/>
      </c>
      <c r="N47" s="47" t="str">
        <f aca="false">IF($N$5=INDEX(ganttTypes,1),IF(AND(N$7&gt;=$C47,N$7&lt;=$C47+$D47),IF($C47+$D47*$G47&gt;N$7,$Y$5,""),""),IF(AND(N$7&gt;=$E47,N$7&lt;=$E47+$F47),IF($E47+$F47*$G47&gt;N$7,$Y$5,""),""))</f>
        <v/>
      </c>
      <c r="O47" s="47" t="str">
        <f aca="false">IF($N$5=INDEX(ganttTypes,1),IF(AND(O$7&gt;=$C47,O$7&lt;=$C47+$D47),IF($C47+$D47*$G47&gt;O$7,$Y$5,""),""),IF(AND(O$7&gt;=$E47,O$7&lt;=$E47+$F47),IF($E47+$F47*$G47&gt;O$7,$Y$5,""),""))</f>
        <v/>
      </c>
      <c r="P47" s="47" t="str">
        <f aca="false">IF($N$5=INDEX(ganttTypes,1),IF(AND(P$7&gt;=$C47,P$7&lt;=$C47+$D47),IF($C47+$D47*$G47&gt;P$7,$Y$5,""),""),IF(AND(P$7&gt;=$E47,P$7&lt;=$E47+$F47),IF($E47+$F47*$G47&gt;P$7,$Y$5,""),""))</f>
        <v/>
      </c>
      <c r="Q47" s="47" t="str">
        <f aca="false">IF($N$5=INDEX(ganttTypes,1),IF(AND(Q$7&gt;=$C47,Q$7&lt;=$C47+$D47),IF($C47+$D47*$G47&gt;Q$7,$Y$5,""),""),IF(AND(Q$7&gt;=$E47,Q$7&lt;=$E47+$F47),IF($E47+$F47*$G47&gt;Q$7,$Y$5,""),""))</f>
        <v/>
      </c>
      <c r="R47" s="47" t="str">
        <f aca="false">IF($N$5=INDEX(ganttTypes,1),IF(AND(R$7&gt;=$C47,R$7&lt;=$C47+$D47),IF($C47+$D47*$G47&gt;R$7,$Y$5,""),""),IF(AND(R$7&gt;=$E47,R$7&lt;=$E47+$F47),IF($E47+$F47*$G47&gt;R$7,$Y$5,""),""))</f>
        <v/>
      </c>
      <c r="S47" s="47" t="str">
        <f aca="false">IF($N$5=INDEX(ganttTypes,1),IF(AND(S$7&gt;=$C47,S$7&lt;=$C47+$D47),IF($C47+$D47*$G47&gt;S$7,$Y$5,""),""),IF(AND(S$7&gt;=$E47,S$7&lt;=$E47+$F47),IF($E47+$F47*$G47&gt;S$7,$Y$5,""),""))</f>
        <v/>
      </c>
      <c r="T47" s="47" t="str">
        <f aca="false">IF($N$5=INDEX(ganttTypes,1),IF(AND(T$7&gt;=$C47,T$7&lt;=$C47+$D47),IF($C47+$D47*$G47&gt;T$7,$Y$5,""),""),IF(AND(T$7&gt;=$E47,T$7&lt;=$E47+$F47),IF($E47+$F47*$G47&gt;T$7,$Y$5,""),""))</f>
        <v/>
      </c>
      <c r="U47" s="47" t="str">
        <f aca="false">IF($N$5=INDEX(ganttTypes,1),IF(AND(U$7&gt;=$C47,U$7&lt;=$C47+$D47),IF($C47+$D47*$G47&gt;U$7,$Y$5,""),""),IF(AND(U$7&gt;=$E47,U$7&lt;=$E47+$F47),IF($E47+$F47*$G47&gt;U$7,$Y$5,""),""))</f>
        <v/>
      </c>
      <c r="V47" s="47" t="str">
        <f aca="false">IF($N$5=INDEX(ganttTypes,1),IF(AND(V$7&gt;=$C47,V$7&lt;=$C47+$D47),IF($C47+$D47*$G47&gt;V$7,$Y$5,""),""),IF(AND(V$7&gt;=$E47,V$7&lt;=$E47+$F47),IF($E47+$F47*$G47&gt;V$7,$Y$5,""),""))</f>
        <v/>
      </c>
      <c r="W47" s="47" t="str">
        <f aca="false">IF($N$5=INDEX(ganttTypes,1),IF(AND(W$7&gt;=$C47,W$7&lt;=$C47+$D47),IF($C47+$D47*$G47&gt;W$7,$Y$5,""),""),IF(AND(W$7&gt;=$E47,W$7&lt;=$E47+$F47),IF($E47+$F47*$G47&gt;W$7,$Y$5,""),""))</f>
        <v/>
      </c>
      <c r="X47" s="47" t="str">
        <f aca="false">IF($N$5=INDEX(ganttTypes,1),IF(AND(X$7&gt;=$C47,X$7&lt;=$C47+$D47),IF($C47+$D47*$G47&gt;X$7,$Y$5,""),""),IF(AND(X$7&gt;=$E47,X$7&lt;=$E47+$F47),IF($E47+$F47*$G47&gt;X$7,$Y$5,""),""))</f>
        <v/>
      </c>
      <c r="Y47" s="47" t="str">
        <f aca="false">IF($N$5=INDEX(ganttTypes,1),IF(AND(Y$7&gt;=$C47,Y$7&lt;=$C47+$D47),IF($C47+$D47*$G47&gt;Y$7,$Y$5,""),""),IF(AND(Y$7&gt;=$E47,Y$7&lt;=$E47+$F47),IF($E47+$F47*$G47&gt;Y$7,$Y$5,""),""))</f>
        <v/>
      </c>
      <c r="Z47" s="47" t="str">
        <f aca="false">IF($N$5=INDEX(ganttTypes,1),IF(AND(Z$7&gt;=$C47,Z$7&lt;=$C47+$D47),IF($C47+$D47*$G47&gt;Z$7,$Y$5,""),""),IF(AND(Z$7&gt;=$E47,Z$7&lt;=$E47+$F47),IF($E47+$F47*$G47&gt;Z$7,$Y$5,""),""))</f>
        <v/>
      </c>
      <c r="AA47" s="47" t="str">
        <f aca="false">IF($N$5=INDEX(ganttTypes,1),IF(AND(AA$7&gt;=$C47,AA$7&lt;=$C47+$D47),IF($C47+$D47*$G47&gt;AA$7,$Y$5,""),""),IF(AND(AA$7&gt;=$E47,AA$7&lt;=$E47+$F47),IF($E47+$F47*$G47&gt;AA$7,$Y$5,""),""))</f>
        <v/>
      </c>
      <c r="AB47" s="47" t="str">
        <f aca="false">IF($N$5=INDEX(ganttTypes,1),IF(AND(AB$7&gt;=$C47,AB$7&lt;=$C47+$D47),IF($C47+$D47*$G47&gt;AB$7,$Y$5,""),""),IF(AND(AB$7&gt;=$E47,AB$7&lt;=$E47+$F47),IF($E47+$F47*$G47&gt;AB$7,$Y$5,""),""))</f>
        <v/>
      </c>
      <c r="AC47" s="47" t="str">
        <f aca="false">IF($N$5=INDEX(ganttTypes,1),IF(AND(AC$7&gt;=$C47,AC$7&lt;=$C47+$D47),IF($C47+$D47*$G47&gt;AC$7,$Y$5,""),""),IF(AND(AC$7&gt;=$E47,AC$7&lt;=$E47+$F47),IF($E47+$F47*$G47&gt;AC$7,$Y$5,""),""))</f>
        <v/>
      </c>
      <c r="AD47" s="47" t="str">
        <f aca="false">IF($N$5=INDEX(ganttTypes,1),IF(AND(AD$7&gt;=$C47,AD$7&lt;=$C47+$D47),IF($C47+$D47*$G47&gt;AD$7,$Y$5,""),""),IF(AND(AD$7&gt;=$E47,AD$7&lt;=$E47+$F47),IF($E47+$F47*$G47&gt;AD$7,$Y$5,""),""))</f>
        <v/>
      </c>
      <c r="AE47" s="47" t="str">
        <f aca="false">IF($N$5=INDEX(ganttTypes,1),IF(AND(AE$7&gt;=$C47,AE$7&lt;=$C47+$D47),IF($C47+$D47*$G47&gt;AE$7,$Y$5,""),""),IF(AND(AE$7&gt;=$E47,AE$7&lt;=$E47+$F47),IF($E47+$F47*$G47&gt;AE$7,$Y$5,""),""))</f>
        <v/>
      </c>
      <c r="AF47" s="47" t="str">
        <f aca="false">IF($N$5=INDEX(ganttTypes,1),IF(AND(AF$7&gt;=$C47,AF$7&lt;=$C47+$D47),IF($C47+$D47*$G47&gt;AF$7,$Y$5,""),""),IF(AND(AF$7&gt;=$E47,AF$7&lt;=$E47+$F47),IF($E47+$F47*$G47&gt;AF$7,$Y$5,""),""))</f>
        <v/>
      </c>
      <c r="AG47" s="47" t="str">
        <f aca="false">IF($N$5=INDEX(ganttTypes,1),IF(AND(AG$7&gt;=$C47,AG$7&lt;=$C47+$D47),IF($C47+$D47*$G47&gt;AG$7,$Y$5,""),""),IF(AND(AG$7&gt;=$E47,AG$7&lt;=$E47+$F47),IF($E47+$F47*$G47&gt;AG$7,$Y$5,""),""))</f>
        <v/>
      </c>
      <c r="AH47" s="47" t="str">
        <f aca="false">IF($N$5=INDEX(ganttTypes,1),IF(AND(AH$7&gt;=$C47,AH$7&lt;=$C47+$D47),IF($C47+$D47*$G47&gt;AH$7,$Y$5,""),""),IF(AND(AH$7&gt;=$E47,AH$7&lt;=$E47+$F47),IF($E47+$F47*$G47&gt;AH$7,$Y$5,""),""))</f>
        <v/>
      </c>
      <c r="AI47" s="47" t="str">
        <f aca="false">IF($N$5=INDEX(ganttTypes,1),IF(AND(AI$7&gt;=$C47,AI$7&lt;=$C47+$D47),IF($C47+$D47*$G47&gt;AI$7,$Y$5,""),""),IF(AND(AI$7&gt;=$E47,AI$7&lt;=$E47+$F47),IF($E47+$F47*$G47&gt;AI$7,$Y$5,""),""))</f>
        <v/>
      </c>
      <c r="AJ47" s="47" t="str">
        <f aca="false">IF($N$5=INDEX(ganttTypes,1),IF(AND(AJ$7&gt;=$C47,AJ$7&lt;=$C47+$D47),IF($C47+$D47*$G47&gt;AJ$7,$Y$5,""),""),IF(AND(AJ$7&gt;=$E47,AJ$7&lt;=$E47+$F47),IF($E47+$F47*$G47&gt;AJ$7,$Y$5,""),""))</f>
        <v/>
      </c>
      <c r="AK47" s="47" t="str">
        <f aca="false">IF($N$5=INDEX(ganttTypes,1),IF(AND(AK$7&gt;=$C47,AK$7&lt;=$C47+$D47),IF($C47+$D47*$G47&gt;AK$7,$Y$5,""),""),IF(AND(AK$7&gt;=$E47,AK$7&lt;=$E47+$F47),IF($E47+$F47*$G47&gt;AK$7,$Y$5,""),""))</f>
        <v/>
      </c>
      <c r="AL47" s="47" t="str">
        <f aca="false">IF($N$5=INDEX(ganttTypes,1),IF(AND(AL$7&gt;=$C47,AL$7&lt;=$C47+$D47),IF($C47+$D47*$G47&gt;AL$7,$Y$5,""),""),IF(AND(AL$7&gt;=$E47,AL$7&lt;=$E47+$F47),IF($E47+$F47*$G47&gt;AL$7,$Y$5,""),""))</f>
        <v/>
      </c>
      <c r="AM47" s="48" t="str">
        <f aca="false">IF($N$5=INDEX(ganttTypes,1),IF(AND(AM$7&gt;=$C47,AM$7&lt;=$C47+$D47),IF($C47+$D47*$G47&gt;AM$7,$Y$5,""),""),IF(AND(AM$7&gt;=$E47,AM$7&lt;=$E47+$F47),IF($E47+$F47*$G47&gt;AM$7,$Y$5,""),""))</f>
        <v/>
      </c>
    </row>
    <row r="48" customFormat="false" ht="12" hidden="false" customHeight="false" outlineLevel="0" collapsed="false">
      <c r="A48" s="49"/>
      <c r="B48" s="50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</row>
    <row r="49" s="54" customFormat="true" ht="15" hidden="false" customHeight="false" outlineLevel="0" collapsed="false">
      <c r="A49" s="51" t="n">
        <v>4</v>
      </c>
      <c r="B49" s="52" t="s">
        <v>54</v>
      </c>
      <c r="C49" s="52"/>
      <c r="D49" s="52"/>
      <c r="E49" s="52"/>
      <c r="F49" s="52"/>
      <c r="G49" s="52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4" customFormat="true" ht="15" hidden="false" customHeight="false" outlineLevel="0" collapsed="false">
      <c r="A50" s="55" t="n">
        <v>4</v>
      </c>
      <c r="B50" s="56" t="s">
        <v>55</v>
      </c>
      <c r="C50" s="56"/>
      <c r="D50" s="56"/>
      <c r="E50" s="57"/>
      <c r="F50" s="57"/>
      <c r="G50" s="57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4" customFormat="true" ht="15" hidden="false" customHeight="false" outlineLevel="0" collapsed="false">
      <c r="A51" s="58" t="n">
        <v>4</v>
      </c>
      <c r="B51" s="59" t="s">
        <v>56</v>
      </c>
      <c r="C51" s="59"/>
      <c r="D51" s="60"/>
      <c r="E51" s="61"/>
      <c r="F51" s="61"/>
      <c r="G51" s="61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68" customFormat="true" ht="15" hidden="false" customHeight="false" outlineLevel="0" collapsed="false">
      <c r="A52" s="62"/>
      <c r="B52" s="63"/>
      <c r="C52" s="64"/>
      <c r="D52" s="65"/>
      <c r="E52" s="66"/>
      <c r="F52" s="66"/>
      <c r="G52" s="66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</row>
    <row r="53" s="68" customFormat="true" ht="15" hidden="false" customHeight="false" outlineLevel="0" collapsed="false">
      <c r="A53" s="69" t="n">
        <v>4</v>
      </c>
      <c r="B53" s="70" t="s">
        <v>57</v>
      </c>
      <c r="C53" s="70"/>
      <c r="D53" s="70"/>
      <c r="E53" s="70"/>
      <c r="F53" s="70"/>
      <c r="G53" s="70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</row>
  </sheetData>
  <sheetProtection sheet="true"/>
  <mergeCells count="14">
    <mergeCell ref="A2:AM2"/>
    <mergeCell ref="A3:AM3"/>
    <mergeCell ref="C5:D5"/>
    <mergeCell ref="E5:F5"/>
    <mergeCell ref="H5:M5"/>
    <mergeCell ref="N5:R5"/>
    <mergeCell ref="T5:X5"/>
    <mergeCell ref="Y5:AA5"/>
    <mergeCell ref="AC5:AK5"/>
    <mergeCell ref="AL5:AM5"/>
    <mergeCell ref="B49:G49"/>
    <mergeCell ref="B50:D50"/>
    <mergeCell ref="B51:C51"/>
    <mergeCell ref="B53:G53"/>
  </mergeCells>
  <conditionalFormatting sqref="A8:G47">
    <cfRule type="expression" priority="2" aboveAverage="0" equalAverage="0" bottom="0" percent="0" rank="0" text="" dxfId="0">
      <formula>MOD($A8,2)=0</formula>
    </cfRule>
  </conditionalFormatting>
  <conditionalFormatting sqref="H7:AM7">
    <cfRule type="expression" priority="3" aboveAverage="0" equalAverage="0" bottom="0" percent="0" rank="0" text="" dxfId="1">
      <formula>H$7=$AL$5</formula>
    </cfRule>
  </conditionalFormatting>
  <conditionalFormatting sqref="H8:AM47">
    <cfRule type="expression" priority="4" aboveAverage="0" equalAverage="0" bottom="0" percent="0" rank="0" text="" dxfId="2">
      <formula>IF($N$5=INDEX(ganttTypes,1),AND(H$7&gt;=$C8,H$7&lt;$C8+$D8,H$7=$AL$5),AND(H$7&gt;=$E8,H$7&lt;$E8+$F8,H$7=$AL$5))</formula>
    </cfRule>
    <cfRule type="expression" priority="5" aboveAverage="0" equalAverage="0" bottom="0" percent="0" rank="0" text="" dxfId="3">
      <formula>IF($N$5=INDEX(ganttTypes,1),AND(H$7&gt;=$C8,H$7&lt;$C8+$D8),AND(H$7&gt;=$E8,H$7&lt;$E8+$F8))</formula>
    </cfRule>
    <cfRule type="expression" priority="6" aboveAverage="0" equalAverage="0" bottom="0" percent="0" rank="0" text="" dxfId="4">
      <formula>H$7=$AL$5</formula>
    </cfRule>
  </conditionalFormatting>
  <dataValidations count="2">
    <dataValidation allowBlank="true" errorStyle="stop" operator="between" showDropDown="false" showErrorMessage="true" showInputMessage="false" sqref="N5:R6" type="list">
      <formula1>"Planned,Actual"</formula1>
      <formula2>0</formula2>
    </dataValidation>
    <dataValidation allowBlank="true" errorStyle="stop" operator="between" showDropDown="false" showErrorMessage="true" showInputMessage="false" sqref="Y5:AA6" type="list">
      <formula1>ganttSymbols</formula1>
      <formula2>0</formula2>
    </dataValidation>
  </dataValidations>
  <hyperlinks>
    <hyperlink ref="A3" r:id="rId1" display="Pointy Haired Dilbert http://chandoo.org/wp"/>
    <hyperlink ref="B49" r:id="rId2" display="Sign up for e-mail updates and get more charting tutorials"/>
    <hyperlink ref="B50" r:id="rId3" display="Add my RSS to your reading list"/>
    <hyperlink ref="B51" r:id="rId4" display="Follow PHD on Twitter"/>
    <hyperlink ref="B53" r:id="rId5" display="Visit Pointy Haired Dilbert Excel Tips Blog 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71" width="18.56"/>
    <col collapsed="false" customWidth="true" hidden="false" outlineLevel="0" max="3" min="3" style="71" width="2.42"/>
    <col collapsed="false" customWidth="true" hidden="false" outlineLevel="0" max="4" min="4" style="71" width="18.56"/>
    <col collapsed="false" customWidth="true" hidden="false" outlineLevel="0" max="5" min="5" style="71" width="2.42"/>
    <col collapsed="false" customWidth="true" hidden="false" outlineLevel="0" max="7" min="6" style="71" width="18.56"/>
  </cols>
  <sheetData>
    <row r="1" customFormat="false" ht="15" hidden="false" customHeight="false" outlineLevel="0" collapsed="false">
      <c r="H1" s="71"/>
    </row>
    <row r="2" s="72" customFormat="true" ht="30" hidden="false" customHeight="false" outlineLevel="0" collapsed="false">
      <c r="B2" s="73" t="s">
        <v>58</v>
      </c>
      <c r="C2" s="74"/>
      <c r="D2" s="73" t="s">
        <v>59</v>
      </c>
      <c r="E2" s="74"/>
      <c r="F2" s="74"/>
      <c r="G2" s="74"/>
    </row>
    <row r="3" customFormat="false" ht="15" hidden="false" customHeight="false" outlineLevel="0" collapsed="false">
      <c r="B3" s="75" t="s">
        <v>2</v>
      </c>
      <c r="D3" s="75" t="s">
        <v>7</v>
      </c>
    </row>
    <row r="4" customFormat="false" ht="15" hidden="false" customHeight="false" outlineLevel="0" collapsed="false">
      <c r="B4" s="76" t="s">
        <v>3</v>
      </c>
      <c r="D4" s="75" t="s">
        <v>60</v>
      </c>
    </row>
    <row r="5" customFormat="false" ht="15" hidden="false" customHeight="false" outlineLevel="0" collapsed="false">
      <c r="D5" s="75" t="s">
        <v>61</v>
      </c>
    </row>
    <row r="6" customFormat="false" ht="15" hidden="false" customHeight="false" outlineLevel="0" collapsed="false">
      <c r="D6" s="76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2:54Z</dcterms:created>
  <dc:creator>Purna Duggirala</dc:creator>
  <dc:description/>
  <dc:language>en-US</dc:language>
  <cp:lastModifiedBy>Purna Duggirala</cp:lastModifiedBy>
  <dcterms:modified xsi:type="dcterms:W3CDTF">2009-06-15T21:53:54Z</dcterms:modified>
  <cp:revision>0</cp:revision>
  <dc:subject/>
  <dc:title/>
</cp:coreProperties>
</file>